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Укр" sheetId="1" state="visible" r:id="rId2"/>
    <sheet name="Укр (пров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110">
  <si>
    <t xml:space="preserve">6. Розподіл   населення   найбільш   численних </t>
  </si>
  <si>
    <t xml:space="preserve">  національностей  України  за   місцем   народження</t>
  </si>
  <si>
    <t xml:space="preserve">Всього</t>
  </si>
  <si>
    <t xml:space="preserve">                                      у тому</t>
  </si>
  <si>
    <t xml:space="preserve">      числі</t>
  </si>
  <si>
    <t xml:space="preserve">українці</t>
  </si>
  <si>
    <t xml:space="preserve">росіяни</t>
  </si>
  <si>
    <t xml:space="preserve">білоруси</t>
  </si>
  <si>
    <t xml:space="preserve">молдовани</t>
  </si>
  <si>
    <t xml:space="preserve">кримські татари</t>
  </si>
  <si>
    <t xml:space="preserve">болгари</t>
  </si>
  <si>
    <t xml:space="preserve">угорці</t>
  </si>
  <si>
    <t xml:space="preserve">румуни</t>
  </si>
  <si>
    <t xml:space="preserve">поляки</t>
  </si>
  <si>
    <t xml:space="preserve">інші</t>
  </si>
  <si>
    <t xml:space="preserve">національ-ність не вказано</t>
  </si>
  <si>
    <t xml:space="preserve">Все          </t>
  </si>
  <si>
    <t xml:space="preserve">        населення</t>
  </si>
  <si>
    <t xml:space="preserve">Все населення</t>
  </si>
  <si>
    <t xml:space="preserve">   у тому числі народились</t>
  </si>
  <si>
    <t xml:space="preserve">   на території:</t>
  </si>
  <si>
    <t xml:space="preserve">   України</t>
  </si>
  <si>
    <t xml:space="preserve">      у тому числі:</t>
  </si>
  <si>
    <t xml:space="preserve">     Автономної      </t>
  </si>
  <si>
    <t xml:space="preserve">     Республіки Крим</t>
  </si>
  <si>
    <t xml:space="preserve">     Вінницької</t>
  </si>
  <si>
    <t xml:space="preserve">     Волинської</t>
  </si>
  <si>
    <t xml:space="preserve">     Дніпропетровської</t>
  </si>
  <si>
    <t xml:space="preserve">     Донецької</t>
  </si>
  <si>
    <t xml:space="preserve">     Житомирської</t>
  </si>
  <si>
    <t xml:space="preserve">     Закарпатської</t>
  </si>
  <si>
    <t xml:space="preserve">     Запорізької</t>
  </si>
  <si>
    <t xml:space="preserve">     Івано-Франківської</t>
  </si>
  <si>
    <t xml:space="preserve">     Київської</t>
  </si>
  <si>
    <t xml:space="preserve">     Кіровоградської</t>
  </si>
  <si>
    <t xml:space="preserve">     Луганської</t>
  </si>
  <si>
    <t xml:space="preserve">     Львівської</t>
  </si>
  <si>
    <t xml:space="preserve">     Миколаївської</t>
  </si>
  <si>
    <t xml:space="preserve">     Одеської</t>
  </si>
  <si>
    <t xml:space="preserve">     Полтавської</t>
  </si>
  <si>
    <t xml:space="preserve">     Рівненської</t>
  </si>
  <si>
    <t xml:space="preserve">     Сумської</t>
  </si>
  <si>
    <t xml:space="preserve">     Тернопільської</t>
  </si>
  <si>
    <t xml:space="preserve">     Харківської</t>
  </si>
  <si>
    <t xml:space="preserve">     Херсонської</t>
  </si>
  <si>
    <t xml:space="preserve">     Хмельницької</t>
  </si>
  <si>
    <t xml:space="preserve">     Черкаської</t>
  </si>
  <si>
    <t xml:space="preserve">     Чернівецької</t>
  </si>
  <si>
    <t xml:space="preserve">-</t>
  </si>
  <si>
    <t xml:space="preserve">     Чернігівської</t>
  </si>
  <si>
    <t xml:space="preserve">     м. Києва </t>
  </si>
  <si>
    <t xml:space="preserve">     Севастополя (міськрада)</t>
  </si>
  <si>
    <t xml:space="preserve">Продовження</t>
  </si>
  <si>
    <t xml:space="preserve">   інших держав</t>
  </si>
  <si>
    <t xml:space="preserve">     у тому числі:</t>
  </si>
  <si>
    <t xml:space="preserve">     Держав СНД:</t>
  </si>
  <si>
    <t xml:space="preserve">       Азербайджану</t>
  </si>
  <si>
    <t xml:space="preserve">       Білорусії</t>
  </si>
  <si>
    <t xml:space="preserve">       Вірменії</t>
  </si>
  <si>
    <t xml:space="preserve">       Грузії</t>
  </si>
  <si>
    <t xml:space="preserve">       Казахстану</t>
  </si>
  <si>
    <t xml:space="preserve">       Киргизстану</t>
  </si>
  <si>
    <t xml:space="preserve">       Молдови</t>
  </si>
  <si>
    <t xml:space="preserve">       Російської Федерації</t>
  </si>
  <si>
    <t xml:space="preserve">       Таджикистану</t>
  </si>
  <si>
    <t xml:space="preserve">       Туркменістану</t>
  </si>
  <si>
    <t xml:space="preserve">       Узбекистану</t>
  </si>
  <si>
    <t xml:space="preserve">     Держав Європи</t>
  </si>
  <si>
    <t xml:space="preserve">      з них:</t>
  </si>
  <si>
    <t xml:space="preserve">       Австрії</t>
  </si>
  <si>
    <t xml:space="preserve">       Болгарії</t>
  </si>
  <si>
    <t xml:space="preserve">       Естонії</t>
  </si>
  <si>
    <t xml:space="preserve">       Латвії</t>
  </si>
  <si>
    <t xml:space="preserve">       Литви</t>
  </si>
  <si>
    <t xml:space="preserve">       Німеччини</t>
  </si>
  <si>
    <t xml:space="preserve">       Польщі</t>
  </si>
  <si>
    <t xml:space="preserve">       Румунії</t>
  </si>
  <si>
    <t xml:space="preserve">       Словаччини</t>
  </si>
  <si>
    <t xml:space="preserve">       Угорщини</t>
  </si>
  <si>
    <t xml:space="preserve">       Франції</t>
  </si>
  <si>
    <t xml:space="preserve">       Чеської Республіки</t>
  </si>
  <si>
    <t xml:space="preserve">     Держав Америки</t>
  </si>
  <si>
    <t xml:space="preserve">       Сполучених Штатів</t>
  </si>
  <si>
    <t xml:space="preserve">       Америки</t>
  </si>
  <si>
    <t xml:space="preserve">     Держав Азії</t>
  </si>
  <si>
    <t xml:space="preserve">       Афганістану</t>
  </si>
  <si>
    <t xml:space="preserve">       В'єтнаму</t>
  </si>
  <si>
    <t xml:space="preserve">       Індії</t>
  </si>
  <si>
    <t xml:space="preserve">       Китаю</t>
  </si>
  <si>
    <t xml:space="preserve">       Монголії</t>
  </si>
  <si>
    <t xml:space="preserve">       Сірійської Арабської</t>
  </si>
  <si>
    <t xml:space="preserve">       Республіки</t>
  </si>
  <si>
    <t xml:space="preserve">     Держав Африки</t>
  </si>
  <si>
    <t xml:space="preserve">     Держав Австралії, </t>
  </si>
  <si>
    <t xml:space="preserve">     Океанії</t>
  </si>
  <si>
    <t xml:space="preserve">   не вказали  </t>
  </si>
  <si>
    <t xml:space="preserve">   місце народження</t>
  </si>
  <si>
    <t xml:space="preserve">Міське </t>
  </si>
  <si>
    <t xml:space="preserve">      населення </t>
  </si>
  <si>
    <t xml:space="preserve">Міське населення</t>
  </si>
  <si>
    <t xml:space="preserve">     Держав Австралії,</t>
  </si>
  <si>
    <t xml:space="preserve">Сільське </t>
  </si>
  <si>
    <t xml:space="preserve">       населення</t>
  </si>
  <si>
    <t xml:space="preserve">Сільське населення</t>
  </si>
  <si>
    <t xml:space="preserve">    Океанії</t>
  </si>
  <si>
    <t xml:space="preserve">Розподіл   населення   найбільш   багаточисельних </t>
  </si>
  <si>
    <t xml:space="preserve">  національностей   за   місцем   народження</t>
  </si>
  <si>
    <t xml:space="preserve">                                              Україна</t>
  </si>
  <si>
    <t xml:space="preserve">Україна</t>
  </si>
  <si>
    <t xml:space="preserve">Міське + сільсь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b val="true"/>
      <i val="true"/>
      <sz val="11"/>
      <name val="Times New Roman"/>
      <family val="1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0"/>
      <charset val="204"/>
    </font>
    <font>
      <sz val="12"/>
      <name val="Times New Roman"/>
      <family val="0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9"/>
  <sheetViews>
    <sheetView showFormulas="false" showGridLines="true" showRowColHeaders="true" showZeros="true" rightToLeft="false" tabSelected="true" showOutlineSymbols="true" defaultGridColor="true" view="normal" topLeftCell="A199" colorId="64" zoomScale="75" zoomScaleNormal="75" zoomScalePageLayoutView="100" workbookViewId="0">
      <selection pane="topLeft" activeCell="A212" activeCellId="0" sqref="A212:A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65"/>
    <col collapsed="false" customWidth="true" hidden="false" outlineLevel="0" max="2" min="2" style="0" width="13.49"/>
    <col collapsed="false" customWidth="true" hidden="false" outlineLevel="0" max="3" min="3" style="0" width="13.15"/>
    <col collapsed="false" customWidth="true" hidden="false" outlineLevel="0" max="4" min="4" style="0" width="12.99"/>
    <col collapsed="false" customWidth="true" hidden="false" outlineLevel="0" max="5" min="5" style="0" width="12.65"/>
    <col collapsed="false" customWidth="true" hidden="false" outlineLevel="0" max="7" min="6" style="0" width="12.32"/>
    <col collapsed="false" customWidth="true" hidden="false" outlineLevel="0" max="8" min="8" style="0" width="12.15"/>
    <col collapsed="false" customWidth="true" hidden="false" outlineLevel="0" max="9" min="9" style="0" width="10.99"/>
    <col collapsed="false" customWidth="true" hidden="false" outlineLevel="0" max="10" min="10" style="0" width="10.49"/>
    <col collapsed="false" customWidth="true" hidden="false" outlineLevel="0" max="11" min="11" style="0" width="10.32"/>
    <col collapsed="false" customWidth="true" hidden="false" outlineLevel="0" max="12" min="12" style="0" width="9.82"/>
    <col collapsed="false" customWidth="true" hidden="false" outlineLevel="0" max="13" min="13" style="0" width="12.6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5"/>
      <c r="G2" s="5"/>
      <c r="H2" s="5"/>
    </row>
    <row r="3" customFormat="false" ht="15.75" hidden="false" customHeight="true" outlineLevel="0" collapsed="false">
      <c r="A3" s="6"/>
      <c r="B3" s="7" t="s">
        <v>2</v>
      </c>
      <c r="C3" s="8" t="s">
        <v>3</v>
      </c>
      <c r="D3" s="8"/>
      <c r="E3" s="8"/>
      <c r="F3" s="9" t="s">
        <v>4</v>
      </c>
      <c r="G3" s="9"/>
      <c r="H3" s="9"/>
      <c r="I3" s="9"/>
      <c r="J3" s="9"/>
      <c r="K3" s="9"/>
      <c r="L3" s="9"/>
      <c r="M3" s="9"/>
    </row>
    <row r="4" customFormat="false" ht="45.75" hidden="false" customHeight="true" outlineLevel="0" collapsed="false">
      <c r="A4" s="6"/>
      <c r="B4" s="7"/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1" t="s">
        <v>14</v>
      </c>
      <c r="M4" s="12" t="s">
        <v>15</v>
      </c>
    </row>
    <row r="5" customFormat="false" ht="21.75" hidden="false" customHeight="true" outlineLevel="0" collapsed="false">
      <c r="B5" s="13"/>
      <c r="C5" s="13"/>
      <c r="D5" s="13"/>
      <c r="E5" s="14" t="s">
        <v>16</v>
      </c>
      <c r="F5" s="15" t="s">
        <v>17</v>
      </c>
      <c r="G5" s="15"/>
      <c r="H5" s="15"/>
      <c r="I5" s="15"/>
      <c r="J5" s="15"/>
      <c r="K5" s="15"/>
      <c r="L5" s="15"/>
      <c r="M5" s="15"/>
    </row>
    <row r="6" customFormat="false" ht="21.75" hidden="false" customHeight="true" outlineLevel="0" collapsed="false">
      <c r="A6" s="16" t="s">
        <v>18</v>
      </c>
      <c r="B6" s="17" t="n">
        <v>48240902</v>
      </c>
      <c r="C6" s="17" t="n">
        <v>37541693</v>
      </c>
      <c r="D6" s="17" t="n">
        <v>8334141</v>
      </c>
      <c r="E6" s="17" t="n">
        <v>275763</v>
      </c>
      <c r="F6" s="17" t="n">
        <v>258619</v>
      </c>
      <c r="G6" s="17" t="n">
        <v>248193</v>
      </c>
      <c r="H6" s="17" t="n">
        <v>204574</v>
      </c>
      <c r="I6" s="17" t="n">
        <v>156566</v>
      </c>
      <c r="J6" s="17" t="n">
        <v>150989</v>
      </c>
      <c r="K6" s="17" t="n">
        <v>144130</v>
      </c>
      <c r="L6" s="17" t="n">
        <v>737595</v>
      </c>
      <c r="M6" s="17" t="n">
        <v>188639</v>
      </c>
    </row>
    <row r="7" customFormat="false" ht="12.75" hidden="false" customHeight="true" outlineLevel="0" collapsed="false">
      <c r="A7" s="18" t="s">
        <v>1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2" hidden="false" customHeight="true" outlineLevel="0" collapsed="false">
      <c r="A8" s="20" t="s">
        <v>2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5" hidden="false" customHeight="true" outlineLevel="0" collapsed="false">
      <c r="A9" s="21" t="s">
        <v>21</v>
      </c>
      <c r="B9" s="19" t="n">
        <f aca="false">SUM(B12:B38)</f>
        <v>42909474</v>
      </c>
      <c r="C9" s="19" t="n">
        <f aca="false">SUM(C12:C38)</f>
        <v>36517880</v>
      </c>
      <c r="D9" s="19" t="n">
        <f aca="false">SUM(D12:D38)</f>
        <v>4962990</v>
      </c>
      <c r="E9" s="19" t="n">
        <f aca="false">SUM(E12:E38)</f>
        <v>71056</v>
      </c>
      <c r="F9" s="19" t="n">
        <f aca="false">SUM(F12:F38)</f>
        <v>179250</v>
      </c>
      <c r="G9" s="19" t="n">
        <f aca="false">SUM(G12:G38)</f>
        <v>76382</v>
      </c>
      <c r="H9" s="19" t="n">
        <f aca="false">SUM(H12:H38)</f>
        <v>194276</v>
      </c>
      <c r="I9" s="19" t="n">
        <f aca="false">SUM(I12:I38)</f>
        <v>154770</v>
      </c>
      <c r="J9" s="19" t="n">
        <f aca="false">SUM(J12:J38)</f>
        <v>149448</v>
      </c>
      <c r="K9" s="19" t="n">
        <f aca="false">SUM(K12:K38)</f>
        <v>129838</v>
      </c>
      <c r="L9" s="19" t="n">
        <f aca="false">SUM(L12:L38)</f>
        <v>401268</v>
      </c>
      <c r="M9" s="19" t="n">
        <f aca="false">SUM(M12:M38)</f>
        <v>72316</v>
      </c>
    </row>
    <row r="10" customFormat="false" ht="13.5" hidden="false" customHeight="true" outlineLevel="0" collapsed="false">
      <c r="A10" s="20" t="s">
        <v>2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3.5" hidden="false" customHeight="true" outlineLevel="0" collapsed="false">
      <c r="A11" s="20" t="s">
        <v>2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3.5" hidden="false" customHeight="true" outlineLevel="0" collapsed="false">
      <c r="A12" s="22" t="s">
        <v>24</v>
      </c>
      <c r="B12" s="17" t="n">
        <v>1167403</v>
      </c>
      <c r="C12" s="17" t="n">
        <v>278118</v>
      </c>
      <c r="D12" s="17" t="n">
        <v>779848</v>
      </c>
      <c r="E12" s="17" t="n">
        <v>6842</v>
      </c>
      <c r="F12" s="17" t="n">
        <v>982</v>
      </c>
      <c r="G12" s="17" t="n">
        <v>73706</v>
      </c>
      <c r="H12" s="17" t="n">
        <v>1391</v>
      </c>
      <c r="I12" s="17" t="n">
        <v>75</v>
      </c>
      <c r="J12" s="17" t="n">
        <v>81</v>
      </c>
      <c r="K12" s="17" t="n">
        <v>1354</v>
      </c>
      <c r="L12" s="17" t="n">
        <v>24090</v>
      </c>
      <c r="M12" s="17" t="n">
        <v>916</v>
      </c>
    </row>
    <row r="13" customFormat="false" ht="19.5" hidden="false" customHeight="true" outlineLevel="0" collapsed="false">
      <c r="A13" s="18" t="s">
        <v>25</v>
      </c>
      <c r="B13" s="17" t="n">
        <v>1979860</v>
      </c>
      <c r="C13" s="17" t="n">
        <v>1931639</v>
      </c>
      <c r="D13" s="17" t="n">
        <v>32011</v>
      </c>
      <c r="E13" s="17" t="n">
        <v>524</v>
      </c>
      <c r="F13" s="17" t="n">
        <v>451</v>
      </c>
      <c r="G13" s="17" t="n">
        <v>13</v>
      </c>
      <c r="H13" s="17" t="n">
        <v>121</v>
      </c>
      <c r="I13" s="17" t="n">
        <v>16</v>
      </c>
      <c r="J13" s="17" t="n">
        <v>23</v>
      </c>
      <c r="K13" s="17" t="n">
        <v>4885</v>
      </c>
      <c r="L13" s="17" t="n">
        <v>8174</v>
      </c>
      <c r="M13" s="17" t="n">
        <v>2003</v>
      </c>
    </row>
    <row r="14" customFormat="false" ht="19.5" hidden="false" customHeight="true" outlineLevel="0" collapsed="false">
      <c r="A14" s="18" t="s">
        <v>26</v>
      </c>
      <c r="B14" s="17" t="n">
        <v>1069981</v>
      </c>
      <c r="C14" s="17" t="n">
        <v>1059559</v>
      </c>
      <c r="D14" s="17" t="n">
        <v>8536</v>
      </c>
      <c r="E14" s="17" t="n">
        <v>396</v>
      </c>
      <c r="F14" s="17" t="n">
        <v>34</v>
      </c>
      <c r="G14" s="17" t="n">
        <v>3</v>
      </c>
      <c r="H14" s="17" t="n">
        <v>59</v>
      </c>
      <c r="I14" s="17" t="n">
        <v>7</v>
      </c>
      <c r="J14" s="17" t="n">
        <v>1</v>
      </c>
      <c r="K14" s="17" t="n">
        <v>356</v>
      </c>
      <c r="L14" s="17" t="n">
        <v>979</v>
      </c>
      <c r="M14" s="17" t="n">
        <v>51</v>
      </c>
    </row>
    <row r="15" customFormat="false" ht="19.5" hidden="false" customHeight="true" outlineLevel="0" collapsed="false">
      <c r="A15" s="18" t="s">
        <v>27</v>
      </c>
      <c r="B15" s="17" t="n">
        <v>2837932</v>
      </c>
      <c r="C15" s="17" t="n">
        <v>2504980</v>
      </c>
      <c r="D15" s="17" t="n">
        <v>288160</v>
      </c>
      <c r="E15" s="17" t="n">
        <v>6985</v>
      </c>
      <c r="F15" s="17" t="n">
        <v>866</v>
      </c>
      <c r="G15" s="17" t="n">
        <v>58</v>
      </c>
      <c r="H15" s="17" t="n">
        <v>851</v>
      </c>
      <c r="I15" s="17" t="n">
        <v>190</v>
      </c>
      <c r="J15" s="17" t="n">
        <v>61</v>
      </c>
      <c r="K15" s="17" t="n">
        <v>1303</v>
      </c>
      <c r="L15" s="17" t="n">
        <v>26965</v>
      </c>
      <c r="M15" s="17" t="n">
        <v>7513</v>
      </c>
    </row>
    <row r="16" customFormat="false" ht="19.5" hidden="false" customHeight="true" outlineLevel="0" collapsed="false">
      <c r="A16" s="18" t="s">
        <v>28</v>
      </c>
      <c r="B16" s="17" t="n">
        <v>3977420</v>
      </c>
      <c r="C16" s="17" t="n">
        <v>2515860</v>
      </c>
      <c r="D16" s="17" t="n">
        <v>1314180</v>
      </c>
      <c r="E16" s="17" t="n">
        <v>15758</v>
      </c>
      <c r="F16" s="17" t="n">
        <v>3255</v>
      </c>
      <c r="G16" s="17" t="n">
        <v>99</v>
      </c>
      <c r="H16" s="17" t="n">
        <v>2850</v>
      </c>
      <c r="I16" s="17" t="n">
        <v>227</v>
      </c>
      <c r="J16" s="17" t="n">
        <v>166</v>
      </c>
      <c r="K16" s="17" t="n">
        <v>1945</v>
      </c>
      <c r="L16" s="17" t="n">
        <v>120974</v>
      </c>
      <c r="M16" s="17" t="n">
        <v>2106</v>
      </c>
    </row>
    <row r="17" customFormat="false" ht="19.5" hidden="false" customHeight="true" outlineLevel="0" collapsed="false">
      <c r="A17" s="18" t="s">
        <v>29</v>
      </c>
      <c r="B17" s="17" t="n">
        <v>1610723</v>
      </c>
      <c r="C17" s="17" t="n">
        <v>1507765</v>
      </c>
      <c r="D17" s="17" t="n">
        <v>36560</v>
      </c>
      <c r="E17" s="17" t="n">
        <v>1085</v>
      </c>
      <c r="F17" s="17" t="n">
        <v>224</v>
      </c>
      <c r="G17" s="17" t="n">
        <v>6</v>
      </c>
      <c r="H17" s="17" t="n">
        <v>87</v>
      </c>
      <c r="I17" s="17" t="n">
        <v>42</v>
      </c>
      <c r="J17" s="17" t="n">
        <v>29</v>
      </c>
      <c r="K17" s="17" t="n">
        <v>56169</v>
      </c>
      <c r="L17" s="17" t="n">
        <v>8292</v>
      </c>
      <c r="M17" s="17" t="n">
        <v>464</v>
      </c>
    </row>
    <row r="18" customFormat="false" ht="19.5" hidden="false" customHeight="true" outlineLevel="0" collapsed="false">
      <c r="A18" s="18" t="s">
        <v>30</v>
      </c>
      <c r="B18" s="17" t="n">
        <v>1258617</v>
      </c>
      <c r="C18" s="17" t="n">
        <v>1035674</v>
      </c>
      <c r="D18" s="17" t="n">
        <v>11619</v>
      </c>
      <c r="E18" s="17" t="n">
        <v>291</v>
      </c>
      <c r="F18" s="17" t="n">
        <v>123</v>
      </c>
      <c r="G18" s="17" t="n">
        <v>4</v>
      </c>
      <c r="H18" s="17" t="n">
        <v>204</v>
      </c>
      <c r="I18" s="17" t="n">
        <v>152979</v>
      </c>
      <c r="J18" s="17" t="n">
        <v>32331</v>
      </c>
      <c r="K18" s="17" t="n">
        <v>191</v>
      </c>
      <c r="L18" s="17" t="n">
        <v>24920</v>
      </c>
      <c r="M18" s="17" t="n">
        <v>281</v>
      </c>
    </row>
    <row r="19" customFormat="false" ht="19.5" hidden="false" customHeight="true" outlineLevel="0" collapsed="false">
      <c r="A19" s="18" t="s">
        <v>31</v>
      </c>
      <c r="B19" s="17" t="n">
        <v>1571613</v>
      </c>
      <c r="C19" s="17" t="n">
        <v>1240964</v>
      </c>
      <c r="D19" s="17" t="n">
        <v>279554</v>
      </c>
      <c r="E19" s="17" t="n">
        <v>3118</v>
      </c>
      <c r="F19" s="17" t="n">
        <v>629</v>
      </c>
      <c r="G19" s="17" t="n">
        <v>394</v>
      </c>
      <c r="H19" s="17" t="n">
        <v>28348</v>
      </c>
      <c r="I19" s="17" t="n">
        <v>156</v>
      </c>
      <c r="J19" s="17" t="n">
        <v>64</v>
      </c>
      <c r="K19" s="17" t="n">
        <v>514</v>
      </c>
      <c r="L19" s="17" t="n">
        <v>17190</v>
      </c>
      <c r="M19" s="17" t="n">
        <v>682</v>
      </c>
    </row>
    <row r="20" customFormat="false" ht="19.5" hidden="false" customHeight="true" outlineLevel="0" collapsed="false">
      <c r="A20" s="18" t="s">
        <v>32</v>
      </c>
      <c r="B20" s="17" t="n">
        <v>1420852</v>
      </c>
      <c r="C20" s="17" t="n">
        <v>1405136</v>
      </c>
      <c r="D20" s="17" t="n">
        <v>9745</v>
      </c>
      <c r="E20" s="17" t="n">
        <v>194</v>
      </c>
      <c r="F20" s="17" t="n">
        <v>51</v>
      </c>
      <c r="G20" s="17" t="n">
        <v>2</v>
      </c>
      <c r="H20" s="17" t="n">
        <v>40</v>
      </c>
      <c r="I20" s="17" t="n">
        <v>50</v>
      </c>
      <c r="J20" s="17" t="n">
        <v>22</v>
      </c>
      <c r="K20" s="17" t="n">
        <v>1549</v>
      </c>
      <c r="L20" s="17" t="n">
        <v>894</v>
      </c>
      <c r="M20" s="17" t="n">
        <v>3169</v>
      </c>
    </row>
    <row r="21" customFormat="false" ht="19.5" hidden="false" customHeight="true" outlineLevel="0" collapsed="false">
      <c r="A21" s="18" t="s">
        <v>33</v>
      </c>
      <c r="B21" s="17" t="n">
        <v>1821956</v>
      </c>
      <c r="C21" s="17" t="n">
        <v>1783449</v>
      </c>
      <c r="D21" s="17" t="n">
        <v>29031</v>
      </c>
      <c r="E21" s="17" t="n">
        <v>1106</v>
      </c>
      <c r="F21" s="17" t="n">
        <v>288</v>
      </c>
      <c r="G21" s="17" t="n">
        <v>2</v>
      </c>
      <c r="H21" s="17" t="n">
        <v>111</v>
      </c>
      <c r="I21" s="17" t="n">
        <v>32</v>
      </c>
      <c r="J21" s="17" t="n">
        <v>44</v>
      </c>
      <c r="K21" s="17" t="n">
        <v>1685</v>
      </c>
      <c r="L21" s="17" t="n">
        <v>5361</v>
      </c>
      <c r="M21" s="17" t="n">
        <v>847</v>
      </c>
    </row>
    <row r="22" customFormat="false" ht="19.5" hidden="false" customHeight="true" outlineLevel="0" collapsed="false">
      <c r="A22" s="18" t="s">
        <v>34</v>
      </c>
      <c r="B22" s="17" t="n">
        <v>1147828</v>
      </c>
      <c r="C22" s="17" t="n">
        <v>1096484</v>
      </c>
      <c r="D22" s="17" t="n">
        <v>40473</v>
      </c>
      <c r="E22" s="17" t="n">
        <v>918</v>
      </c>
      <c r="F22" s="17" t="n">
        <v>2767</v>
      </c>
      <c r="G22" s="17" t="n">
        <v>8</v>
      </c>
      <c r="H22" s="17" t="n">
        <v>2601</v>
      </c>
      <c r="I22" s="17" t="n">
        <v>118</v>
      </c>
      <c r="J22" s="17" t="n">
        <v>22</v>
      </c>
      <c r="K22" s="17" t="n">
        <v>184</v>
      </c>
      <c r="L22" s="17" t="n">
        <v>4150</v>
      </c>
      <c r="M22" s="17" t="n">
        <v>103</v>
      </c>
    </row>
    <row r="23" customFormat="false" ht="19.5" hidden="false" customHeight="true" outlineLevel="0" collapsed="false">
      <c r="A23" s="18" t="s">
        <v>35</v>
      </c>
      <c r="B23" s="17" t="n">
        <v>2138688</v>
      </c>
      <c r="C23" s="17" t="n">
        <v>1402699</v>
      </c>
      <c r="D23" s="17" t="n">
        <v>708516</v>
      </c>
      <c r="E23" s="17" t="n">
        <v>6458</v>
      </c>
      <c r="F23" s="17" t="n">
        <v>1027</v>
      </c>
      <c r="G23" s="17" t="n">
        <v>44</v>
      </c>
      <c r="H23" s="17" t="n">
        <v>939</v>
      </c>
      <c r="I23" s="17" t="n">
        <v>124</v>
      </c>
      <c r="J23" s="17" t="n">
        <v>46</v>
      </c>
      <c r="K23" s="17" t="n">
        <v>903</v>
      </c>
      <c r="L23" s="17" t="n">
        <v>16366</v>
      </c>
      <c r="M23" s="17" t="n">
        <v>1566</v>
      </c>
    </row>
    <row r="24" customFormat="false" ht="19.5" hidden="false" customHeight="true" outlineLevel="0" collapsed="false">
      <c r="A24" s="18" t="s">
        <v>36</v>
      </c>
      <c r="B24" s="17" t="n">
        <v>2480882</v>
      </c>
      <c r="C24" s="17" t="n">
        <v>2406681</v>
      </c>
      <c r="D24" s="17" t="n">
        <v>44897</v>
      </c>
      <c r="E24" s="17" t="n">
        <v>1254</v>
      </c>
      <c r="F24" s="17" t="n">
        <v>148</v>
      </c>
      <c r="G24" s="17" t="n">
        <v>7</v>
      </c>
      <c r="H24" s="17" t="n">
        <v>198</v>
      </c>
      <c r="I24" s="17" t="n">
        <v>102</v>
      </c>
      <c r="J24" s="17" t="n">
        <v>28</v>
      </c>
      <c r="K24" s="17" t="n">
        <v>17714</v>
      </c>
      <c r="L24" s="17" t="n">
        <v>4007</v>
      </c>
      <c r="M24" s="17" t="n">
        <v>5846</v>
      </c>
    </row>
    <row r="25" customFormat="false" ht="19.5" hidden="false" customHeight="true" outlineLevel="0" collapsed="false">
      <c r="A25" s="18" t="s">
        <v>37</v>
      </c>
      <c r="B25" s="17" t="n">
        <v>1057897</v>
      </c>
      <c r="C25" s="17" t="n">
        <v>956669</v>
      </c>
      <c r="D25" s="17" t="n">
        <v>82689</v>
      </c>
      <c r="E25" s="17" t="n">
        <v>2564</v>
      </c>
      <c r="F25" s="17" t="n">
        <v>2727</v>
      </c>
      <c r="G25" s="17" t="n">
        <v>16</v>
      </c>
      <c r="H25" s="17" t="n">
        <v>4086</v>
      </c>
      <c r="I25" s="17" t="n">
        <v>30</v>
      </c>
      <c r="J25" s="17" t="n">
        <v>24</v>
      </c>
      <c r="K25" s="17" t="n">
        <v>541</v>
      </c>
      <c r="L25" s="17" t="n">
        <v>8302</v>
      </c>
      <c r="M25" s="17" t="n">
        <v>249</v>
      </c>
    </row>
    <row r="26" customFormat="false" ht="19.5" hidden="false" customHeight="true" outlineLevel="0" collapsed="false">
      <c r="A26" s="18" t="s">
        <v>38</v>
      </c>
      <c r="B26" s="17" t="n">
        <v>2034884</v>
      </c>
      <c r="C26" s="17" t="n">
        <v>1374155</v>
      </c>
      <c r="D26" s="17" t="n">
        <v>321784</v>
      </c>
      <c r="E26" s="17" t="n">
        <v>2740</v>
      </c>
      <c r="F26" s="17" t="n">
        <v>97431</v>
      </c>
      <c r="G26" s="17" t="n">
        <v>37</v>
      </c>
      <c r="H26" s="17" t="n">
        <v>150631</v>
      </c>
      <c r="I26" s="17" t="n">
        <v>74</v>
      </c>
      <c r="J26" s="17" t="n">
        <v>316</v>
      </c>
      <c r="K26" s="17" t="n">
        <v>1534</v>
      </c>
      <c r="L26" s="17" t="n">
        <v>53699</v>
      </c>
      <c r="M26" s="17" t="n">
        <v>32483</v>
      </c>
    </row>
    <row r="27" customFormat="false" ht="19.5" hidden="false" customHeight="true" outlineLevel="0" collapsed="false">
      <c r="A27" s="18" t="s">
        <v>39</v>
      </c>
      <c r="B27" s="17" t="n">
        <v>1550356</v>
      </c>
      <c r="C27" s="17" t="n">
        <v>1509644</v>
      </c>
      <c r="D27" s="17" t="n">
        <v>34238</v>
      </c>
      <c r="E27" s="17" t="n">
        <v>689</v>
      </c>
      <c r="F27" s="17" t="n">
        <v>268</v>
      </c>
      <c r="G27" s="17" t="n">
        <v>8</v>
      </c>
      <c r="H27" s="17" t="n">
        <v>74</v>
      </c>
      <c r="I27" s="17" t="n">
        <v>70</v>
      </c>
      <c r="J27" s="17" t="n">
        <v>8</v>
      </c>
      <c r="K27" s="17" t="n">
        <v>184</v>
      </c>
      <c r="L27" s="17" t="n">
        <v>5047</v>
      </c>
      <c r="M27" s="17" t="n">
        <v>126</v>
      </c>
    </row>
    <row r="28" customFormat="false" ht="19.5" hidden="false" customHeight="true" outlineLevel="0" collapsed="false">
      <c r="A28" s="18" t="s">
        <v>40</v>
      </c>
      <c r="B28" s="17" t="n">
        <v>1195197</v>
      </c>
      <c r="C28" s="17" t="n">
        <v>1171745</v>
      </c>
      <c r="D28" s="17" t="n">
        <v>10961</v>
      </c>
      <c r="E28" s="17" t="n">
        <v>9930</v>
      </c>
      <c r="F28" s="17" t="n">
        <v>28</v>
      </c>
      <c r="G28" s="17" t="n">
        <v>2</v>
      </c>
      <c r="H28" s="17" t="n">
        <v>25</v>
      </c>
      <c r="I28" s="17" t="n">
        <v>19</v>
      </c>
      <c r="J28" s="17" t="n">
        <v>8</v>
      </c>
      <c r="K28" s="17" t="n">
        <v>1056</v>
      </c>
      <c r="L28" s="17" t="n">
        <v>1363</v>
      </c>
      <c r="M28" s="17" t="n">
        <v>60</v>
      </c>
    </row>
    <row r="29" customFormat="false" ht="19.5" hidden="false" customHeight="true" outlineLevel="0" collapsed="false">
      <c r="A29" s="18" t="s">
        <v>41</v>
      </c>
      <c r="B29" s="17" t="n">
        <v>1353958</v>
      </c>
      <c r="C29" s="17" t="n">
        <v>1270587</v>
      </c>
      <c r="D29" s="17" t="n">
        <v>77161</v>
      </c>
      <c r="E29" s="17" t="n">
        <v>511</v>
      </c>
      <c r="F29" s="17" t="n">
        <v>96</v>
      </c>
      <c r="G29" s="17" t="n">
        <v>7</v>
      </c>
      <c r="H29" s="17" t="n">
        <v>80</v>
      </c>
      <c r="I29" s="17" t="n">
        <v>13</v>
      </c>
      <c r="J29" s="17" t="n">
        <v>7</v>
      </c>
      <c r="K29" s="17" t="n">
        <v>105</v>
      </c>
      <c r="L29" s="17" t="n">
        <v>3214</v>
      </c>
      <c r="M29" s="17" t="n">
        <v>2177</v>
      </c>
    </row>
    <row r="30" customFormat="false" ht="19.5" hidden="false" customHeight="true" outlineLevel="0" collapsed="false">
      <c r="A30" s="18" t="s">
        <v>42</v>
      </c>
      <c r="B30" s="17" t="n">
        <v>1169999</v>
      </c>
      <c r="C30" s="17" t="n">
        <v>1159646</v>
      </c>
      <c r="D30" s="17" t="n">
        <v>5394</v>
      </c>
      <c r="E30" s="17" t="n">
        <v>118</v>
      </c>
      <c r="F30" s="17" t="n">
        <v>46</v>
      </c>
      <c r="G30" s="17" t="n">
        <v>2</v>
      </c>
      <c r="H30" s="17" t="n">
        <v>61</v>
      </c>
      <c r="I30" s="17" t="n">
        <v>14</v>
      </c>
      <c r="J30" s="17" t="n">
        <v>16</v>
      </c>
      <c r="K30" s="17" t="n">
        <v>3770</v>
      </c>
      <c r="L30" s="17" t="n">
        <v>626</v>
      </c>
      <c r="M30" s="17" t="n">
        <v>306</v>
      </c>
    </row>
    <row r="31" customFormat="false" ht="19.5" hidden="false" customHeight="true" outlineLevel="0" collapsed="false">
      <c r="A31" s="18" t="s">
        <v>43</v>
      </c>
      <c r="B31" s="17" t="n">
        <v>2375090</v>
      </c>
      <c r="C31" s="17" t="n">
        <v>1905557</v>
      </c>
      <c r="D31" s="17" t="n">
        <v>439419</v>
      </c>
      <c r="E31" s="17" t="n">
        <v>2563</v>
      </c>
      <c r="F31" s="17" t="n">
        <v>491</v>
      </c>
      <c r="G31" s="17" t="n">
        <v>17</v>
      </c>
      <c r="H31" s="17" t="n">
        <v>424</v>
      </c>
      <c r="I31" s="17" t="n">
        <v>193</v>
      </c>
      <c r="J31" s="17" t="n">
        <v>27</v>
      </c>
      <c r="K31" s="17" t="n">
        <v>650</v>
      </c>
      <c r="L31" s="17" t="n">
        <v>23074</v>
      </c>
      <c r="M31" s="17" t="n">
        <v>2675</v>
      </c>
    </row>
    <row r="32" customFormat="false" ht="19.5" hidden="false" customHeight="true" outlineLevel="0" collapsed="false">
      <c r="A32" s="18" t="s">
        <v>44</v>
      </c>
      <c r="B32" s="17" t="n">
        <v>960723</v>
      </c>
      <c r="C32" s="17" t="n">
        <v>872047</v>
      </c>
      <c r="D32" s="17" t="n">
        <v>74515</v>
      </c>
      <c r="E32" s="17" t="n">
        <v>1264</v>
      </c>
      <c r="F32" s="17" t="n">
        <v>776</v>
      </c>
      <c r="G32" s="17" t="n">
        <v>1207</v>
      </c>
      <c r="H32" s="17" t="n">
        <v>274</v>
      </c>
      <c r="I32" s="17" t="n">
        <v>55</v>
      </c>
      <c r="J32" s="17" t="n">
        <v>62</v>
      </c>
      <c r="K32" s="17" t="n">
        <v>930</v>
      </c>
      <c r="L32" s="17" t="n">
        <v>9212</v>
      </c>
      <c r="M32" s="17" t="n">
        <v>381</v>
      </c>
    </row>
    <row r="33" customFormat="false" ht="19.5" hidden="false" customHeight="true" outlineLevel="0" collapsed="false">
      <c r="A33" s="18" t="s">
        <v>45</v>
      </c>
      <c r="B33" s="17" t="n">
        <v>1562677</v>
      </c>
      <c r="C33" s="17" t="n">
        <v>1510649</v>
      </c>
      <c r="D33" s="17" t="n">
        <v>20502</v>
      </c>
      <c r="E33" s="17" t="n">
        <v>427</v>
      </c>
      <c r="F33" s="17" t="n">
        <v>544</v>
      </c>
      <c r="G33" s="17" t="n">
        <v>2</v>
      </c>
      <c r="H33" s="17" t="n">
        <v>46</v>
      </c>
      <c r="I33" s="17" t="n">
        <v>19</v>
      </c>
      <c r="J33" s="17" t="n">
        <v>30</v>
      </c>
      <c r="K33" s="17" t="n">
        <v>26468</v>
      </c>
      <c r="L33" s="17" t="n">
        <v>3558</v>
      </c>
      <c r="M33" s="17" t="n">
        <v>432</v>
      </c>
    </row>
    <row r="34" customFormat="false" ht="19.5" hidden="false" customHeight="true" outlineLevel="0" collapsed="false">
      <c r="A34" s="18" t="s">
        <v>46</v>
      </c>
      <c r="B34" s="17" t="n">
        <v>1385630</v>
      </c>
      <c r="C34" s="17" t="n">
        <v>1360033</v>
      </c>
      <c r="D34" s="17" t="n">
        <v>19436</v>
      </c>
      <c r="E34" s="17" t="n">
        <v>413</v>
      </c>
      <c r="F34" s="17" t="n">
        <v>202</v>
      </c>
      <c r="G34" s="17" t="n">
        <v>7</v>
      </c>
      <c r="H34" s="17" t="n">
        <v>94</v>
      </c>
      <c r="I34" s="17" t="n">
        <v>40</v>
      </c>
      <c r="J34" s="17" t="n">
        <v>19</v>
      </c>
      <c r="K34" s="17" t="n">
        <v>243</v>
      </c>
      <c r="L34" s="17" t="n">
        <v>4306</v>
      </c>
      <c r="M34" s="17" t="n">
        <v>837</v>
      </c>
    </row>
    <row r="35" customFormat="false" ht="19.5" hidden="false" customHeight="true" outlineLevel="0" collapsed="false">
      <c r="A35" s="18" t="s">
        <v>47</v>
      </c>
      <c r="B35" s="17" t="n">
        <v>882111</v>
      </c>
      <c r="C35" s="17" t="n">
        <v>676929</v>
      </c>
      <c r="D35" s="17" t="n">
        <v>18411</v>
      </c>
      <c r="E35" s="17" t="n">
        <v>341</v>
      </c>
      <c r="F35" s="17" t="n">
        <v>65245</v>
      </c>
      <c r="G35" s="17" t="s">
        <v>48</v>
      </c>
      <c r="H35" s="17" t="n">
        <v>100</v>
      </c>
      <c r="I35" s="17" t="n">
        <v>44</v>
      </c>
      <c r="J35" s="17" t="n">
        <v>115847</v>
      </c>
      <c r="K35" s="17" t="n">
        <v>3118</v>
      </c>
      <c r="L35" s="17" t="n">
        <v>1840</v>
      </c>
      <c r="M35" s="17" t="n">
        <v>236</v>
      </c>
    </row>
    <row r="36" customFormat="false" ht="19.5" hidden="false" customHeight="true" outlineLevel="0" collapsed="false">
      <c r="A36" s="18" t="s">
        <v>49</v>
      </c>
      <c r="B36" s="17" t="n">
        <v>1377829</v>
      </c>
      <c r="C36" s="17" t="n">
        <v>1350355</v>
      </c>
      <c r="D36" s="17" t="n">
        <v>22023</v>
      </c>
      <c r="E36" s="17" t="n">
        <v>979</v>
      </c>
      <c r="F36" s="17" t="n">
        <v>161</v>
      </c>
      <c r="G36" s="17" t="n">
        <v>2</v>
      </c>
      <c r="H36" s="17" t="n">
        <v>39</v>
      </c>
      <c r="I36" s="17" t="n">
        <v>8</v>
      </c>
      <c r="J36" s="17" t="n">
        <v>112</v>
      </c>
      <c r="K36" s="17" t="n">
        <v>153</v>
      </c>
      <c r="L36" s="17" t="n">
        <v>3455</v>
      </c>
      <c r="M36" s="17" t="n">
        <v>542</v>
      </c>
    </row>
    <row r="37" customFormat="false" ht="19.5" hidden="false" customHeight="true" outlineLevel="0" collapsed="false">
      <c r="A37" s="18" t="s">
        <v>50</v>
      </c>
      <c r="B37" s="17" t="n">
        <v>1344417</v>
      </c>
      <c r="C37" s="17" t="n">
        <v>1200171</v>
      </c>
      <c r="D37" s="17" t="n">
        <v>113440</v>
      </c>
      <c r="E37" s="17" t="n">
        <v>2568</v>
      </c>
      <c r="F37" s="17" t="n">
        <v>279</v>
      </c>
      <c r="G37" s="17" t="n">
        <v>17</v>
      </c>
      <c r="H37" s="17" t="n">
        <v>440</v>
      </c>
      <c r="I37" s="17" t="n">
        <v>69</v>
      </c>
      <c r="J37" s="17" t="n">
        <v>48</v>
      </c>
      <c r="K37" s="17" t="n">
        <v>2204</v>
      </c>
      <c r="L37" s="17" t="n">
        <v>19103</v>
      </c>
      <c r="M37" s="17" t="n">
        <v>6078</v>
      </c>
    </row>
    <row r="38" customFormat="false" ht="19.5" hidden="false" customHeight="true" outlineLevel="0" collapsed="false">
      <c r="A38" s="18" t="s">
        <v>51</v>
      </c>
      <c r="B38" s="17" t="n">
        <v>174951</v>
      </c>
      <c r="C38" s="17" t="n">
        <v>30685</v>
      </c>
      <c r="D38" s="17" t="n">
        <v>139887</v>
      </c>
      <c r="E38" s="17" t="n">
        <v>1020</v>
      </c>
      <c r="F38" s="17" t="n">
        <v>111</v>
      </c>
      <c r="G38" s="17" t="n">
        <v>712</v>
      </c>
      <c r="H38" s="17" t="n">
        <v>102</v>
      </c>
      <c r="I38" s="17" t="n">
        <v>4</v>
      </c>
      <c r="J38" s="17" t="n">
        <v>6</v>
      </c>
      <c r="K38" s="17" t="n">
        <v>130</v>
      </c>
      <c r="L38" s="17" t="n">
        <v>2107</v>
      </c>
      <c r="M38" s="17" t="n">
        <v>187</v>
      </c>
    </row>
    <row r="39" customFormat="false" ht="15" hidden="false" customHeight="true" outlineLevel="0" collapsed="false">
      <c r="A39" s="23" t="s">
        <v>18</v>
      </c>
      <c r="B39" s="23"/>
      <c r="C39" s="17"/>
      <c r="D39" s="24"/>
      <c r="E39" s="17"/>
      <c r="F39" s="25"/>
      <c r="L39" s="17" t="s">
        <v>52</v>
      </c>
      <c r="M39" s="17"/>
    </row>
    <row r="40" customFormat="false" ht="15" hidden="false" customHeight="true" outlineLevel="0" collapsed="false">
      <c r="A40" s="26"/>
      <c r="B40" s="27" t="s">
        <v>2</v>
      </c>
      <c r="C40" s="8" t="s">
        <v>3</v>
      </c>
      <c r="D40" s="8"/>
      <c r="E40" s="8"/>
      <c r="F40" s="9" t="s">
        <v>4</v>
      </c>
      <c r="G40" s="9"/>
      <c r="H40" s="9"/>
      <c r="I40" s="9"/>
      <c r="J40" s="9"/>
      <c r="K40" s="9"/>
      <c r="L40" s="9"/>
      <c r="M40" s="9"/>
    </row>
    <row r="41" customFormat="false" ht="45.75" hidden="false" customHeight="true" outlineLevel="0" collapsed="false">
      <c r="A41" s="26"/>
      <c r="B41" s="27"/>
      <c r="C41" s="10" t="s">
        <v>5</v>
      </c>
      <c r="D41" s="10" t="s">
        <v>6</v>
      </c>
      <c r="E41" s="10" t="s">
        <v>7</v>
      </c>
      <c r="F41" s="10" t="s">
        <v>8</v>
      </c>
      <c r="G41" s="10" t="s">
        <v>9</v>
      </c>
      <c r="H41" s="10" t="s">
        <v>10</v>
      </c>
      <c r="I41" s="10" t="s">
        <v>11</v>
      </c>
      <c r="J41" s="10" t="s">
        <v>12</v>
      </c>
      <c r="K41" s="10" t="s">
        <v>13</v>
      </c>
      <c r="L41" s="11" t="s">
        <v>14</v>
      </c>
      <c r="M41" s="12" t="s">
        <v>15</v>
      </c>
    </row>
    <row r="42" customFormat="false" ht="15" hidden="false" customHeight="true" outlineLevel="0" collapsed="false">
      <c r="A42" s="28" t="s">
        <v>53</v>
      </c>
      <c r="B42" s="17" t="n">
        <v>5156240</v>
      </c>
      <c r="C42" s="17" t="n">
        <v>999983</v>
      </c>
      <c r="D42" s="17" t="n">
        <v>3340536</v>
      </c>
      <c r="E42" s="17" t="n">
        <v>204636</v>
      </c>
      <c r="F42" s="17" t="n">
        <v>79342</v>
      </c>
      <c r="G42" s="17" t="n">
        <v>166099</v>
      </c>
      <c r="H42" s="17" t="n">
        <v>10287</v>
      </c>
      <c r="I42" s="17" t="n">
        <v>1792</v>
      </c>
      <c r="J42" s="17" t="n">
        <v>1535</v>
      </c>
      <c r="K42" s="17" t="n">
        <v>14260</v>
      </c>
      <c r="L42" s="17" t="n">
        <v>335209</v>
      </c>
      <c r="M42" s="17" t="n">
        <v>2561</v>
      </c>
    </row>
    <row r="43" customFormat="false" ht="12" hidden="false" customHeight="true" outlineLevel="0" collapsed="false">
      <c r="A43" s="18" t="s">
        <v>54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5" hidden="false" customHeight="true" outlineLevel="0" collapsed="false">
      <c r="A44" s="29" t="s">
        <v>55</v>
      </c>
      <c r="B44" s="19" t="n">
        <f aca="false">SUM(B45:B55)</f>
        <v>4837303</v>
      </c>
      <c r="C44" s="19" t="n">
        <f aca="false">SUM(C45:C55)</f>
        <v>782262</v>
      </c>
      <c r="D44" s="19" t="n">
        <f aca="false">SUM(D45:D55)</f>
        <v>3279028</v>
      </c>
      <c r="E44" s="19" t="n">
        <f aca="false">SUM(E45:E55)</f>
        <v>202285</v>
      </c>
      <c r="F44" s="19" t="n">
        <f aca="false">SUM(F45:F55)</f>
        <v>79060</v>
      </c>
      <c r="G44" s="19" t="n">
        <f aca="false">SUM(G45:G55)</f>
        <v>165997</v>
      </c>
      <c r="H44" s="19" t="n">
        <f aca="false">SUM(H45:H55)</f>
        <v>9047</v>
      </c>
      <c r="I44" s="19" t="n">
        <f aca="false">SUM(I45:I55)</f>
        <v>475</v>
      </c>
      <c r="J44" s="19" t="n">
        <f aca="false">SUM(J45:J55)</f>
        <v>834</v>
      </c>
      <c r="K44" s="19" t="n">
        <f aca="false">SUM(K45:K55)</f>
        <v>9487</v>
      </c>
      <c r="L44" s="19" t="n">
        <f aca="false">SUM(L45:L55)</f>
        <v>306786</v>
      </c>
      <c r="M44" s="19" t="n">
        <f aca="false">SUM(M45:M55)</f>
        <v>2042</v>
      </c>
    </row>
    <row r="45" customFormat="false" ht="15" hidden="false" customHeight="true" outlineLevel="0" collapsed="false">
      <c r="A45" s="18" t="s">
        <v>56</v>
      </c>
      <c r="B45" s="17" t="n">
        <v>90753</v>
      </c>
      <c r="C45" s="17" t="n">
        <v>9016</v>
      </c>
      <c r="D45" s="17" t="n">
        <v>30704</v>
      </c>
      <c r="E45" s="17" t="n">
        <v>382</v>
      </c>
      <c r="F45" s="17" t="n">
        <v>73</v>
      </c>
      <c r="G45" s="17" t="n">
        <v>291</v>
      </c>
      <c r="H45" s="17" t="n">
        <v>71</v>
      </c>
      <c r="I45" s="17" t="n">
        <v>8</v>
      </c>
      <c r="J45" s="17" t="n">
        <v>7</v>
      </c>
      <c r="K45" s="17" t="n">
        <v>67</v>
      </c>
      <c r="L45" s="17" t="n">
        <v>50059</v>
      </c>
      <c r="M45" s="17" t="n">
        <v>75</v>
      </c>
    </row>
    <row r="46" customFormat="false" ht="15" hidden="false" customHeight="true" outlineLevel="0" collapsed="false">
      <c r="A46" s="18" t="s">
        <v>57</v>
      </c>
      <c r="B46" s="17" t="n">
        <v>270751</v>
      </c>
      <c r="C46" s="17" t="n">
        <v>38286</v>
      </c>
      <c r="D46" s="17" t="n">
        <v>38899</v>
      </c>
      <c r="E46" s="17" t="n">
        <v>185943</v>
      </c>
      <c r="F46" s="17" t="n">
        <v>198</v>
      </c>
      <c r="G46" s="17" t="n">
        <v>31</v>
      </c>
      <c r="H46" s="17" t="n">
        <v>159</v>
      </c>
      <c r="I46" s="17" t="n">
        <v>11</v>
      </c>
      <c r="J46" s="17" t="n">
        <v>7</v>
      </c>
      <c r="K46" s="17" t="n">
        <v>3455</v>
      </c>
      <c r="L46" s="17" t="n">
        <v>3662</v>
      </c>
      <c r="M46" s="17" t="n">
        <v>100</v>
      </c>
    </row>
    <row r="47" customFormat="false" ht="15" hidden="false" customHeight="true" outlineLevel="0" collapsed="false">
      <c r="A47" s="18" t="s">
        <v>58</v>
      </c>
      <c r="B47" s="17" t="n">
        <v>52168</v>
      </c>
      <c r="C47" s="17" t="n">
        <v>3048</v>
      </c>
      <c r="D47" s="17" t="n">
        <v>5097</v>
      </c>
      <c r="E47" s="17" t="n">
        <v>160</v>
      </c>
      <c r="F47" s="17" t="n">
        <v>26</v>
      </c>
      <c r="G47" s="17" t="n">
        <v>16</v>
      </c>
      <c r="H47" s="17" t="n">
        <v>11</v>
      </c>
      <c r="I47" s="17" t="n">
        <v>1</v>
      </c>
      <c r="J47" s="17" t="n">
        <v>2</v>
      </c>
      <c r="K47" s="17" t="n">
        <v>17</v>
      </c>
      <c r="L47" s="17" t="n">
        <v>43748</v>
      </c>
      <c r="M47" s="17" t="n">
        <v>42</v>
      </c>
    </row>
    <row r="48" customFormat="false" ht="15" hidden="false" customHeight="true" outlineLevel="0" collapsed="false">
      <c r="A48" s="18" t="s">
        <v>59</v>
      </c>
      <c r="B48" s="17" t="n">
        <v>71015</v>
      </c>
      <c r="C48" s="17" t="n">
        <v>13084</v>
      </c>
      <c r="D48" s="17" t="n">
        <v>24940</v>
      </c>
      <c r="E48" s="17" t="n">
        <v>212</v>
      </c>
      <c r="F48" s="17" t="n">
        <v>143</v>
      </c>
      <c r="G48" s="17" t="n">
        <v>251</v>
      </c>
      <c r="H48" s="17" t="n">
        <v>200</v>
      </c>
      <c r="I48" s="17" t="n">
        <v>16</v>
      </c>
      <c r="J48" s="17" t="n">
        <v>9</v>
      </c>
      <c r="K48" s="17" t="n">
        <v>63</v>
      </c>
      <c r="L48" s="17" t="n">
        <v>32052</v>
      </c>
      <c r="M48" s="17" t="n">
        <v>45</v>
      </c>
    </row>
    <row r="49" customFormat="false" ht="15" hidden="false" customHeight="true" outlineLevel="0" collapsed="false">
      <c r="A49" s="18" t="s">
        <v>60</v>
      </c>
      <c r="B49" s="17" t="n">
        <v>245072</v>
      </c>
      <c r="C49" s="17" t="n">
        <v>99141</v>
      </c>
      <c r="D49" s="17" t="n">
        <v>121536</v>
      </c>
      <c r="E49" s="17" t="n">
        <v>2658</v>
      </c>
      <c r="F49" s="17" t="n">
        <v>755</v>
      </c>
      <c r="G49" s="17" t="n">
        <v>2489</v>
      </c>
      <c r="H49" s="17" t="n">
        <v>786</v>
      </c>
      <c r="I49" s="17" t="n">
        <v>50</v>
      </c>
      <c r="J49" s="17" t="n">
        <v>58</v>
      </c>
      <c r="K49" s="17" t="n">
        <v>2652</v>
      </c>
      <c r="L49" s="17" t="n">
        <v>14860</v>
      </c>
      <c r="M49" s="17" t="n">
        <v>87</v>
      </c>
    </row>
    <row r="50" customFormat="false" ht="15" hidden="false" customHeight="true" outlineLevel="0" collapsed="false">
      <c r="A50" s="18" t="s">
        <v>61</v>
      </c>
      <c r="B50" s="17" t="n">
        <v>29476</v>
      </c>
      <c r="C50" s="17" t="n">
        <v>8207</v>
      </c>
      <c r="D50" s="17" t="n">
        <v>17136</v>
      </c>
      <c r="E50" s="17" t="n">
        <v>90</v>
      </c>
      <c r="F50" s="17" t="n">
        <v>27</v>
      </c>
      <c r="G50" s="17" t="n">
        <v>1602</v>
      </c>
      <c r="H50" s="17" t="n">
        <v>19</v>
      </c>
      <c r="I50" s="17" t="n">
        <v>4</v>
      </c>
      <c r="J50" s="17" t="n">
        <v>2</v>
      </c>
      <c r="K50" s="17" t="n">
        <v>26</v>
      </c>
      <c r="L50" s="17" t="n">
        <v>2345</v>
      </c>
      <c r="M50" s="17" t="n">
        <v>18</v>
      </c>
    </row>
    <row r="51" customFormat="false" ht="15" hidden="false" customHeight="true" outlineLevel="0" collapsed="false">
      <c r="A51" s="18" t="s">
        <v>62</v>
      </c>
      <c r="B51" s="17" t="n">
        <v>165126</v>
      </c>
      <c r="C51" s="17" t="n">
        <v>49965</v>
      </c>
      <c r="D51" s="17" t="n">
        <v>24486</v>
      </c>
      <c r="E51" s="17" t="n">
        <v>652</v>
      </c>
      <c r="F51" s="17" t="n">
        <v>74792</v>
      </c>
      <c r="G51" s="17" t="n">
        <v>45</v>
      </c>
      <c r="H51" s="17" t="n">
        <v>4741</v>
      </c>
      <c r="I51" s="17" t="n">
        <v>32</v>
      </c>
      <c r="J51" s="17" t="n">
        <v>443</v>
      </c>
      <c r="K51" s="17" t="n">
        <v>216</v>
      </c>
      <c r="L51" s="17" t="n">
        <v>9665</v>
      </c>
      <c r="M51" s="17" t="n">
        <v>89</v>
      </c>
    </row>
    <row r="52" customFormat="false" ht="15" hidden="false" customHeight="true" outlineLevel="0" collapsed="false">
      <c r="A52" s="18" t="s">
        <v>63</v>
      </c>
      <c r="B52" s="17" t="n">
        <v>3613240</v>
      </c>
      <c r="C52" s="17" t="n">
        <v>531242</v>
      </c>
      <c r="D52" s="17" t="n">
        <v>2944389</v>
      </c>
      <c r="E52" s="17" t="n">
        <v>11618</v>
      </c>
      <c r="F52" s="17" t="n">
        <v>2860</v>
      </c>
      <c r="G52" s="17" t="n">
        <v>8405</v>
      </c>
      <c r="H52" s="17" t="n">
        <v>2822</v>
      </c>
      <c r="I52" s="17" t="n">
        <v>309</v>
      </c>
      <c r="J52" s="17" t="n">
        <v>294</v>
      </c>
      <c r="K52" s="17" t="n">
        <v>2831</v>
      </c>
      <c r="L52" s="17" t="n">
        <v>106965</v>
      </c>
      <c r="M52" s="17" t="n">
        <v>1505</v>
      </c>
    </row>
    <row r="53" customFormat="false" ht="15" hidden="false" customHeight="true" outlineLevel="0" collapsed="false">
      <c r="A53" s="18" t="s">
        <v>64</v>
      </c>
      <c r="B53" s="17" t="n">
        <v>32386</v>
      </c>
      <c r="C53" s="17" t="n">
        <v>6029</v>
      </c>
      <c r="D53" s="17" t="n">
        <v>13644</v>
      </c>
      <c r="E53" s="17" t="n">
        <v>114</v>
      </c>
      <c r="F53" s="17" t="n">
        <v>26</v>
      </c>
      <c r="G53" s="17" t="n">
        <v>6481</v>
      </c>
      <c r="H53" s="17" t="n">
        <v>125</v>
      </c>
      <c r="I53" s="17" t="n">
        <v>2</v>
      </c>
      <c r="J53" s="17" t="n">
        <v>2</v>
      </c>
      <c r="K53" s="17" t="n">
        <v>32</v>
      </c>
      <c r="L53" s="17" t="n">
        <v>5924</v>
      </c>
      <c r="M53" s="17" t="n">
        <v>7</v>
      </c>
    </row>
    <row r="54" customFormat="false" ht="15" hidden="false" customHeight="true" outlineLevel="0" collapsed="false">
      <c r="A54" s="18" t="s">
        <v>65</v>
      </c>
      <c r="B54" s="17" t="n">
        <v>24926</v>
      </c>
      <c r="C54" s="17" t="n">
        <v>7069</v>
      </c>
      <c r="D54" s="17" t="n">
        <v>14193</v>
      </c>
      <c r="E54" s="17" t="n">
        <v>114</v>
      </c>
      <c r="F54" s="17" t="n">
        <v>48</v>
      </c>
      <c r="G54" s="17" t="n">
        <v>111</v>
      </c>
      <c r="H54" s="17" t="n">
        <v>20</v>
      </c>
      <c r="I54" s="17" t="n">
        <v>4</v>
      </c>
      <c r="J54" s="17" t="n">
        <v>5</v>
      </c>
      <c r="K54" s="17" t="n">
        <v>25</v>
      </c>
      <c r="L54" s="17" t="n">
        <v>3326</v>
      </c>
      <c r="M54" s="17" t="n">
        <v>11</v>
      </c>
    </row>
    <row r="55" customFormat="false" ht="15" hidden="false" customHeight="true" outlineLevel="0" collapsed="false">
      <c r="A55" s="18" t="s">
        <v>66</v>
      </c>
      <c r="B55" s="17" t="n">
        <v>242390</v>
      </c>
      <c r="C55" s="17" t="n">
        <v>17175</v>
      </c>
      <c r="D55" s="17" t="n">
        <v>44004</v>
      </c>
      <c r="E55" s="17" t="n">
        <v>342</v>
      </c>
      <c r="F55" s="17" t="n">
        <v>112</v>
      </c>
      <c r="G55" s="17" t="n">
        <v>146275</v>
      </c>
      <c r="H55" s="17" t="n">
        <v>93</v>
      </c>
      <c r="I55" s="17" t="n">
        <v>38</v>
      </c>
      <c r="J55" s="17" t="n">
        <v>5</v>
      </c>
      <c r="K55" s="17" t="n">
        <v>103</v>
      </c>
      <c r="L55" s="17" t="n">
        <v>34180</v>
      </c>
      <c r="M55" s="17" t="n">
        <v>63</v>
      </c>
    </row>
    <row r="56" customFormat="false" ht="15" hidden="false" customHeight="true" outlineLevel="0" collapsed="false">
      <c r="A56" s="29" t="s">
        <v>67</v>
      </c>
      <c r="B56" s="17" t="n">
        <v>288489</v>
      </c>
      <c r="C56" s="17" t="n">
        <v>210932</v>
      </c>
      <c r="D56" s="17" t="n">
        <v>55523</v>
      </c>
      <c r="E56" s="17" t="n">
        <v>2197</v>
      </c>
      <c r="F56" s="17" t="n">
        <v>261</v>
      </c>
      <c r="G56" s="17" t="n">
        <v>79</v>
      </c>
      <c r="H56" s="17" t="n">
        <v>1223</v>
      </c>
      <c r="I56" s="17" t="n">
        <v>1300</v>
      </c>
      <c r="J56" s="17" t="n">
        <v>695</v>
      </c>
      <c r="K56" s="17" t="n">
        <v>4727</v>
      </c>
      <c r="L56" s="17" t="n">
        <v>11422</v>
      </c>
      <c r="M56" s="17" t="n">
        <v>128</v>
      </c>
    </row>
    <row r="57" customFormat="false" ht="12" hidden="false" customHeight="true" outlineLevel="0" collapsed="false">
      <c r="A57" s="18" t="s">
        <v>68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30"/>
    </row>
    <row r="58" customFormat="false" ht="15" hidden="false" customHeight="true" outlineLevel="0" collapsed="false">
      <c r="A58" s="18" t="s">
        <v>69</v>
      </c>
      <c r="B58" s="17" t="n">
        <v>1726</v>
      </c>
      <c r="C58" s="17" t="n">
        <v>957</v>
      </c>
      <c r="D58" s="17" t="n">
        <v>692</v>
      </c>
      <c r="E58" s="17" t="n">
        <v>8</v>
      </c>
      <c r="F58" s="17" t="s">
        <v>48</v>
      </c>
      <c r="G58" s="17" t="n">
        <v>1</v>
      </c>
      <c r="H58" s="17" t="s">
        <v>48</v>
      </c>
      <c r="I58" s="17" t="n">
        <v>1</v>
      </c>
      <c r="J58" s="17" t="s">
        <v>48</v>
      </c>
      <c r="K58" s="17" t="n">
        <v>9</v>
      </c>
      <c r="L58" s="17" t="n">
        <v>51</v>
      </c>
      <c r="M58" s="17" t="n">
        <v>7</v>
      </c>
    </row>
    <row r="59" customFormat="false" ht="15" hidden="false" customHeight="true" outlineLevel="0" collapsed="false">
      <c r="A59" s="18" t="s">
        <v>70</v>
      </c>
      <c r="B59" s="17" t="n">
        <v>2062</v>
      </c>
      <c r="C59" s="17" t="n">
        <v>456</v>
      </c>
      <c r="D59" s="17" t="n">
        <v>488</v>
      </c>
      <c r="E59" s="17" t="n">
        <v>24</v>
      </c>
      <c r="F59" s="17" t="n">
        <v>5</v>
      </c>
      <c r="G59" s="17" t="n">
        <v>1</v>
      </c>
      <c r="H59" s="17" t="n">
        <v>1045</v>
      </c>
      <c r="I59" s="17" t="s">
        <v>48</v>
      </c>
      <c r="J59" s="17" t="n">
        <v>1</v>
      </c>
      <c r="K59" s="17" t="s">
        <v>48</v>
      </c>
      <c r="L59" s="17" t="n">
        <v>41</v>
      </c>
      <c r="M59" s="17" t="n">
        <v>1</v>
      </c>
    </row>
    <row r="60" customFormat="false" ht="15" hidden="false" customHeight="true" outlineLevel="0" collapsed="false">
      <c r="A60" s="18" t="s">
        <v>71</v>
      </c>
      <c r="B60" s="17" t="n">
        <v>10964</v>
      </c>
      <c r="C60" s="17" t="n">
        <v>4565</v>
      </c>
      <c r="D60" s="17" t="n">
        <v>5248</v>
      </c>
      <c r="E60" s="17" t="n">
        <v>138</v>
      </c>
      <c r="F60" s="17" t="n">
        <v>16</v>
      </c>
      <c r="G60" s="17" t="n">
        <v>7</v>
      </c>
      <c r="H60" s="17" t="n">
        <v>9</v>
      </c>
      <c r="I60" s="17" t="n">
        <v>5</v>
      </c>
      <c r="J60" s="17" t="n">
        <v>2</v>
      </c>
      <c r="K60" s="17" t="n">
        <v>31</v>
      </c>
      <c r="L60" s="17" t="n">
        <v>934</v>
      </c>
      <c r="M60" s="17" t="n">
        <v>9</v>
      </c>
    </row>
    <row r="61" customFormat="false" ht="15" hidden="false" customHeight="true" outlineLevel="0" collapsed="false">
      <c r="A61" s="18" t="s">
        <v>72</v>
      </c>
      <c r="B61" s="17" t="n">
        <v>19095</v>
      </c>
      <c r="C61" s="17" t="n">
        <v>7145</v>
      </c>
      <c r="D61" s="17" t="n">
        <v>8699</v>
      </c>
      <c r="E61" s="17" t="n">
        <v>379</v>
      </c>
      <c r="F61" s="17" t="n">
        <v>28</v>
      </c>
      <c r="G61" s="17" t="n">
        <v>24</v>
      </c>
      <c r="H61" s="17" t="n">
        <v>10</v>
      </c>
      <c r="I61" s="17" t="n">
        <v>11</v>
      </c>
      <c r="J61" s="17" t="n">
        <v>62</v>
      </c>
      <c r="K61" s="17" t="n">
        <v>241</v>
      </c>
      <c r="L61" s="17" t="n">
        <v>2489</v>
      </c>
      <c r="M61" s="17" t="n">
        <v>7</v>
      </c>
    </row>
    <row r="62" customFormat="false" ht="15" hidden="false" customHeight="true" outlineLevel="0" collapsed="false">
      <c r="A62" s="18" t="s">
        <v>73</v>
      </c>
      <c r="B62" s="17" t="n">
        <v>16012</v>
      </c>
      <c r="C62" s="17" t="n">
        <v>4844</v>
      </c>
      <c r="D62" s="17" t="n">
        <v>6462</v>
      </c>
      <c r="E62" s="17" t="n">
        <v>261</v>
      </c>
      <c r="F62" s="17" t="n">
        <v>9</v>
      </c>
      <c r="G62" s="17" t="n">
        <v>9</v>
      </c>
      <c r="H62" s="17" t="n">
        <v>8</v>
      </c>
      <c r="I62" s="17" t="n">
        <v>5</v>
      </c>
      <c r="J62" s="17" t="n">
        <v>7</v>
      </c>
      <c r="K62" s="17" t="n">
        <v>548</v>
      </c>
      <c r="L62" s="17" t="n">
        <v>3847</v>
      </c>
      <c r="M62" s="17" t="n">
        <v>12</v>
      </c>
    </row>
    <row r="63" customFormat="false" ht="15" hidden="false" customHeight="true" outlineLevel="0" collapsed="false">
      <c r="A63" s="18" t="s">
        <v>74</v>
      </c>
      <c r="B63" s="17" t="n">
        <v>64015</v>
      </c>
      <c r="C63" s="17" t="n">
        <v>39962</v>
      </c>
      <c r="D63" s="17" t="n">
        <v>21963</v>
      </c>
      <c r="E63" s="17" t="n">
        <v>569</v>
      </c>
      <c r="F63" s="17" t="n">
        <v>61</v>
      </c>
      <c r="G63" s="17" t="n">
        <v>25</v>
      </c>
      <c r="H63" s="17" t="n">
        <v>63</v>
      </c>
      <c r="I63" s="17" t="n">
        <v>9</v>
      </c>
      <c r="J63" s="17" t="n">
        <v>11</v>
      </c>
      <c r="K63" s="17" t="n">
        <v>138</v>
      </c>
      <c r="L63" s="17" t="n">
        <v>1162</v>
      </c>
      <c r="M63" s="17" t="n">
        <v>52</v>
      </c>
    </row>
    <row r="64" customFormat="false" ht="14.25" hidden="false" customHeight="true" outlineLevel="0" collapsed="false">
      <c r="A64" s="18" t="s">
        <v>75</v>
      </c>
      <c r="B64" s="17" t="n">
        <v>145106</v>
      </c>
      <c r="C64" s="17" t="n">
        <v>135886</v>
      </c>
      <c r="D64" s="17" t="n">
        <v>4513</v>
      </c>
      <c r="E64" s="17" t="n">
        <v>619</v>
      </c>
      <c r="F64" s="17" t="n">
        <v>19</v>
      </c>
      <c r="G64" s="17" t="n">
        <v>3</v>
      </c>
      <c r="H64" s="17" t="n">
        <v>10</v>
      </c>
      <c r="I64" s="17" t="n">
        <v>2</v>
      </c>
      <c r="J64" s="17" t="n">
        <v>2</v>
      </c>
      <c r="K64" s="17" t="n">
        <v>3640</v>
      </c>
      <c r="L64" s="17" t="n">
        <v>400</v>
      </c>
      <c r="M64" s="17" t="n">
        <v>12</v>
      </c>
    </row>
    <row r="65" customFormat="false" ht="14.25" hidden="false" customHeight="true" outlineLevel="0" collapsed="false">
      <c r="A65" s="18" t="s">
        <v>76</v>
      </c>
      <c r="B65" s="17" t="n">
        <v>3876</v>
      </c>
      <c r="C65" s="17" t="n">
        <v>1490</v>
      </c>
      <c r="D65" s="17" t="n">
        <v>1431</v>
      </c>
      <c r="E65" s="17" t="n">
        <v>5</v>
      </c>
      <c r="F65" s="17" t="n">
        <v>81</v>
      </c>
      <c r="G65" s="17" t="n">
        <v>1</v>
      </c>
      <c r="H65" s="17" t="n">
        <v>35</v>
      </c>
      <c r="I65" s="17" t="n">
        <v>100</v>
      </c>
      <c r="J65" s="17" t="n">
        <v>596</v>
      </c>
      <c r="K65" s="17" t="n">
        <v>17</v>
      </c>
      <c r="L65" s="17" t="n">
        <v>117</v>
      </c>
      <c r="M65" s="17" t="n">
        <v>3</v>
      </c>
    </row>
    <row r="66" customFormat="false" ht="14.25" hidden="false" customHeight="true" outlineLevel="0" collapsed="false">
      <c r="A66" s="18" t="s">
        <v>77</v>
      </c>
      <c r="B66" s="17" t="n">
        <v>2148</v>
      </c>
      <c r="C66" s="17" t="n">
        <v>1316</v>
      </c>
      <c r="D66" s="17" t="n">
        <v>146</v>
      </c>
      <c r="E66" s="17" t="n">
        <v>16</v>
      </c>
      <c r="F66" s="17" t="n">
        <v>1</v>
      </c>
      <c r="G66" s="17" t="s">
        <v>48</v>
      </c>
      <c r="H66" s="17" t="s">
        <v>48</v>
      </c>
      <c r="I66" s="17" t="n">
        <v>114</v>
      </c>
      <c r="J66" s="17" t="s">
        <v>48</v>
      </c>
      <c r="K66" s="17" t="n">
        <v>3</v>
      </c>
      <c r="L66" s="17" t="n">
        <v>552</v>
      </c>
      <c r="M66" s="17" t="s">
        <v>48</v>
      </c>
    </row>
    <row r="67" customFormat="false" ht="15" hidden="false" customHeight="true" outlineLevel="0" collapsed="false">
      <c r="A67" s="18" t="s">
        <v>78</v>
      </c>
      <c r="B67" s="17" t="n">
        <v>11235</v>
      </c>
      <c r="C67" s="17" t="n">
        <v>6639</v>
      </c>
      <c r="D67" s="17" t="n">
        <v>3346</v>
      </c>
      <c r="E67" s="17" t="n">
        <v>99</v>
      </c>
      <c r="F67" s="17" t="n">
        <v>16</v>
      </c>
      <c r="G67" s="17" t="n">
        <v>1</v>
      </c>
      <c r="H67" s="17" t="n">
        <v>16</v>
      </c>
      <c r="I67" s="17" t="n">
        <v>937</v>
      </c>
      <c r="J67" s="17" t="n">
        <v>3</v>
      </c>
      <c r="K67" s="17" t="n">
        <v>16</v>
      </c>
      <c r="L67" s="17" t="n">
        <v>159</v>
      </c>
      <c r="M67" s="17" t="n">
        <v>3</v>
      </c>
    </row>
    <row r="68" customFormat="false" ht="14.25" hidden="false" customHeight="true" outlineLevel="0" collapsed="false">
      <c r="A68" s="18" t="s">
        <v>79</v>
      </c>
      <c r="B68" s="17" t="n">
        <v>1433</v>
      </c>
      <c r="C68" s="17" t="n">
        <v>1072</v>
      </c>
      <c r="D68" s="17" t="n">
        <v>129</v>
      </c>
      <c r="E68" s="17" t="n">
        <v>27</v>
      </c>
      <c r="F68" s="17" t="s">
        <v>48</v>
      </c>
      <c r="G68" s="17" t="n">
        <v>2</v>
      </c>
      <c r="H68" s="17" t="n">
        <v>2</v>
      </c>
      <c r="I68" s="17" t="n">
        <v>15</v>
      </c>
      <c r="J68" s="17" t="n">
        <v>1</v>
      </c>
      <c r="K68" s="17" t="n">
        <v>52</v>
      </c>
      <c r="L68" s="17" t="n">
        <v>132</v>
      </c>
      <c r="M68" s="17" t="n">
        <v>1</v>
      </c>
    </row>
    <row r="69" customFormat="false" ht="14.25" hidden="false" customHeight="true" outlineLevel="0" collapsed="false">
      <c r="A69" s="18" t="s">
        <v>80</v>
      </c>
      <c r="B69" s="17" t="n">
        <v>7473</v>
      </c>
      <c r="C69" s="17" t="n">
        <v>5286</v>
      </c>
      <c r="D69" s="17" t="n">
        <v>1551</v>
      </c>
      <c r="E69" s="17" t="n">
        <v>36</v>
      </c>
      <c r="F69" s="17" t="n">
        <v>7</v>
      </c>
      <c r="G69" s="17" t="n">
        <v>1</v>
      </c>
      <c r="H69" s="17" t="n">
        <v>11</v>
      </c>
      <c r="I69" s="17" t="n">
        <v>84</v>
      </c>
      <c r="J69" s="17" t="n">
        <v>5</v>
      </c>
      <c r="K69" s="17" t="n">
        <v>19</v>
      </c>
      <c r="L69" s="17" t="n">
        <v>471</v>
      </c>
      <c r="M69" s="17" t="n">
        <v>2</v>
      </c>
    </row>
    <row r="70" customFormat="false" ht="15" hidden="false" customHeight="true" outlineLevel="0" collapsed="false">
      <c r="A70" s="29" t="s">
        <v>81</v>
      </c>
      <c r="B70" s="17" t="n">
        <v>3135</v>
      </c>
      <c r="C70" s="17" t="n">
        <v>1655</v>
      </c>
      <c r="D70" s="17" t="n">
        <v>345</v>
      </c>
      <c r="E70" s="17" t="n">
        <v>69</v>
      </c>
      <c r="F70" s="17" t="n">
        <v>1</v>
      </c>
      <c r="G70" s="17" t="n">
        <v>6</v>
      </c>
      <c r="H70" s="17" t="n">
        <v>2</v>
      </c>
      <c r="I70" s="17" t="n">
        <v>15</v>
      </c>
      <c r="J70" s="17" t="n">
        <v>5</v>
      </c>
      <c r="K70" s="17" t="n">
        <v>22</v>
      </c>
      <c r="L70" s="17" t="n">
        <v>999</v>
      </c>
      <c r="M70" s="17" t="n">
        <v>16</v>
      </c>
    </row>
    <row r="71" customFormat="false" ht="12" hidden="false" customHeight="true" outlineLevel="0" collapsed="false">
      <c r="A71" s="18" t="s">
        <v>68</v>
      </c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</row>
    <row r="72" customFormat="false" ht="13.5" hidden="false" customHeight="true" outlineLevel="0" collapsed="false">
      <c r="A72" s="31" t="s">
        <v>82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</row>
    <row r="73" customFormat="false" ht="12" hidden="false" customHeight="true" outlineLevel="0" collapsed="false">
      <c r="A73" s="20" t="s">
        <v>83</v>
      </c>
      <c r="B73" s="17" t="n">
        <v>1040</v>
      </c>
      <c r="C73" s="17" t="n">
        <v>388</v>
      </c>
      <c r="D73" s="17" t="n">
        <v>59</v>
      </c>
      <c r="E73" s="17" t="n">
        <v>7</v>
      </c>
      <c r="F73" s="17" t="s">
        <v>48</v>
      </c>
      <c r="G73" s="17" t="n">
        <v>3</v>
      </c>
      <c r="H73" s="17" t="s">
        <v>48</v>
      </c>
      <c r="I73" s="17" t="n">
        <v>15</v>
      </c>
      <c r="J73" s="17" t="n">
        <v>2</v>
      </c>
      <c r="K73" s="17" t="n">
        <v>10</v>
      </c>
      <c r="L73" s="17" t="n">
        <v>555</v>
      </c>
      <c r="M73" s="17" t="n">
        <v>1</v>
      </c>
    </row>
    <row r="74" customFormat="false" ht="15" hidden="false" customHeight="true" outlineLevel="0" collapsed="false">
      <c r="A74" s="29" t="s">
        <v>84</v>
      </c>
      <c r="B74" s="17" t="n">
        <v>24324</v>
      </c>
      <c r="C74" s="17" t="n">
        <v>4654</v>
      </c>
      <c r="D74" s="17" t="n">
        <v>5448</v>
      </c>
      <c r="E74" s="17" t="n">
        <v>80</v>
      </c>
      <c r="F74" s="17" t="n">
        <v>18</v>
      </c>
      <c r="G74" s="17" t="n">
        <v>13</v>
      </c>
      <c r="H74" s="17" t="n">
        <v>13</v>
      </c>
      <c r="I74" s="17" t="n">
        <v>1</v>
      </c>
      <c r="J74" s="17" t="n">
        <v>1</v>
      </c>
      <c r="K74" s="17" t="n">
        <v>18</v>
      </c>
      <c r="L74" s="17" t="n">
        <v>13917</v>
      </c>
      <c r="M74" s="17" t="n">
        <v>161</v>
      </c>
    </row>
    <row r="75" customFormat="false" ht="12" hidden="false" customHeight="true" outlineLevel="0" collapsed="false">
      <c r="A75" s="18" t="s">
        <v>68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</row>
    <row r="76" customFormat="false" ht="14.25" hidden="false" customHeight="true" outlineLevel="0" collapsed="false">
      <c r="A76" s="18" t="s">
        <v>85</v>
      </c>
      <c r="B76" s="17" t="n">
        <v>1111</v>
      </c>
      <c r="C76" s="17" t="n">
        <v>35</v>
      </c>
      <c r="D76" s="17" t="n">
        <v>30</v>
      </c>
      <c r="E76" s="17" t="n">
        <v>1</v>
      </c>
      <c r="F76" s="17" t="s">
        <v>48</v>
      </c>
      <c r="G76" s="17" t="s">
        <v>48</v>
      </c>
      <c r="H76" s="17" t="s">
        <v>48</v>
      </c>
      <c r="I76" s="17" t="s">
        <v>48</v>
      </c>
      <c r="J76" s="17" t="s">
        <v>48</v>
      </c>
      <c r="K76" s="17" t="n">
        <v>1</v>
      </c>
      <c r="L76" s="17" t="n">
        <v>1038</v>
      </c>
      <c r="M76" s="17" t="n">
        <v>6</v>
      </c>
    </row>
    <row r="77" customFormat="false" ht="14.25" hidden="false" customHeight="true" outlineLevel="0" collapsed="false">
      <c r="A77" s="18" t="s">
        <v>86</v>
      </c>
      <c r="B77" s="17" t="n">
        <v>3399</v>
      </c>
      <c r="C77" s="17" t="n">
        <v>5</v>
      </c>
      <c r="D77" s="17" t="n">
        <v>9</v>
      </c>
      <c r="E77" s="17" t="s">
        <v>48</v>
      </c>
      <c r="F77" s="17" t="n">
        <v>2</v>
      </c>
      <c r="G77" s="17" t="s">
        <v>48</v>
      </c>
      <c r="H77" s="17" t="n">
        <v>1</v>
      </c>
      <c r="I77" s="17" t="s">
        <v>48</v>
      </c>
      <c r="J77" s="17" t="s">
        <v>48</v>
      </c>
      <c r="K77" s="17" t="s">
        <v>48</v>
      </c>
      <c r="L77" s="17" t="n">
        <v>3378</v>
      </c>
      <c r="M77" s="17" t="n">
        <v>4</v>
      </c>
    </row>
    <row r="78" customFormat="false" ht="14.25" hidden="false" customHeight="true" outlineLevel="0" collapsed="false">
      <c r="A78" s="18" t="s">
        <v>87</v>
      </c>
      <c r="B78" s="17" t="n">
        <v>1232</v>
      </c>
      <c r="C78" s="17" t="n">
        <v>54</v>
      </c>
      <c r="D78" s="17" t="n">
        <v>62</v>
      </c>
      <c r="E78" s="17" t="s">
        <v>48</v>
      </c>
      <c r="F78" s="17" t="n">
        <v>1</v>
      </c>
      <c r="G78" s="17" t="s">
        <v>48</v>
      </c>
      <c r="H78" s="17" t="n">
        <v>2</v>
      </c>
      <c r="I78" s="17" t="s">
        <v>48</v>
      </c>
      <c r="J78" s="17" t="s">
        <v>48</v>
      </c>
      <c r="K78" s="17" t="s">
        <v>48</v>
      </c>
      <c r="L78" s="17" t="n">
        <v>1063</v>
      </c>
      <c r="M78" s="17" t="n">
        <v>50</v>
      </c>
    </row>
    <row r="79" customFormat="false" ht="14.25" hidden="false" customHeight="true" outlineLevel="0" collapsed="false">
      <c r="A79" s="18" t="s">
        <v>88</v>
      </c>
      <c r="B79" s="17" t="n">
        <v>5015</v>
      </c>
      <c r="C79" s="17" t="n">
        <v>712</v>
      </c>
      <c r="D79" s="17" t="n">
        <v>2316</v>
      </c>
      <c r="E79" s="17" t="n">
        <v>12</v>
      </c>
      <c r="F79" s="17" t="n">
        <v>1</v>
      </c>
      <c r="G79" s="17" t="n">
        <v>2</v>
      </c>
      <c r="H79" s="17" t="n">
        <v>1</v>
      </c>
      <c r="I79" s="17" t="s">
        <v>48</v>
      </c>
      <c r="J79" s="17" t="s">
        <v>48</v>
      </c>
      <c r="K79" s="17" t="n">
        <v>7</v>
      </c>
      <c r="L79" s="17" t="n">
        <v>1959</v>
      </c>
      <c r="M79" s="17" t="n">
        <v>5</v>
      </c>
    </row>
    <row r="80" customFormat="false" ht="14.25" hidden="false" customHeight="true" outlineLevel="0" collapsed="false">
      <c r="A80" s="18" t="s">
        <v>89</v>
      </c>
      <c r="B80" s="17" t="n">
        <v>4413</v>
      </c>
      <c r="C80" s="17" t="n">
        <v>2201</v>
      </c>
      <c r="D80" s="17" t="n">
        <v>2004</v>
      </c>
      <c r="E80" s="17" t="n">
        <v>45</v>
      </c>
      <c r="F80" s="17" t="n">
        <v>12</v>
      </c>
      <c r="G80" s="17" t="s">
        <v>48</v>
      </c>
      <c r="H80" s="17" t="n">
        <v>4</v>
      </c>
      <c r="I80" s="17" t="n">
        <v>1</v>
      </c>
      <c r="J80" s="17" t="s">
        <v>48</v>
      </c>
      <c r="K80" s="17" t="n">
        <v>3</v>
      </c>
      <c r="L80" s="17" t="n">
        <v>143</v>
      </c>
      <c r="M80" s="17" t="s">
        <v>48</v>
      </c>
    </row>
    <row r="81" customFormat="false" ht="13.5" hidden="false" customHeight="true" outlineLevel="0" collapsed="false">
      <c r="A81" s="31" t="s">
        <v>90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customFormat="false" ht="12.75" hidden="false" customHeight="true" outlineLevel="0" collapsed="false">
      <c r="A82" s="20" t="s">
        <v>91</v>
      </c>
      <c r="B82" s="17" t="n">
        <v>1352</v>
      </c>
      <c r="C82" s="17" t="n">
        <v>44</v>
      </c>
      <c r="D82" s="17" t="n">
        <v>21</v>
      </c>
      <c r="E82" s="17" t="s">
        <v>48</v>
      </c>
      <c r="F82" s="17" t="s">
        <v>48</v>
      </c>
      <c r="G82" s="17" t="s">
        <v>48</v>
      </c>
      <c r="H82" s="17" t="s">
        <v>48</v>
      </c>
      <c r="I82" s="17" t="s">
        <v>48</v>
      </c>
      <c r="J82" s="17" t="s">
        <v>48</v>
      </c>
      <c r="K82" s="17" t="s">
        <v>48</v>
      </c>
      <c r="L82" s="17" t="n">
        <v>1277</v>
      </c>
      <c r="M82" s="17" t="n">
        <v>10</v>
      </c>
    </row>
    <row r="83" customFormat="false" ht="15" hidden="false" customHeight="true" outlineLevel="0" collapsed="false">
      <c r="A83" s="29" t="s">
        <v>92</v>
      </c>
      <c r="B83" s="17" t="n">
        <v>2708</v>
      </c>
      <c r="C83" s="17" t="n">
        <v>408</v>
      </c>
      <c r="D83" s="17" t="n">
        <v>149</v>
      </c>
      <c r="E83" s="17" t="n">
        <v>3</v>
      </c>
      <c r="F83" s="17" t="n">
        <v>2</v>
      </c>
      <c r="G83" s="17" t="n">
        <v>1</v>
      </c>
      <c r="H83" s="17" t="n">
        <v>2</v>
      </c>
      <c r="I83" s="17" t="s">
        <v>48</v>
      </c>
      <c r="J83" s="17" t="s">
        <v>48</v>
      </c>
      <c r="K83" s="17" t="n">
        <v>4</v>
      </c>
      <c r="L83" s="17" t="n">
        <v>2050</v>
      </c>
      <c r="M83" s="17" t="n">
        <v>89</v>
      </c>
    </row>
    <row r="84" customFormat="false" ht="14.25" hidden="false" customHeight="true" outlineLevel="0" collapsed="false">
      <c r="A84" s="32" t="s">
        <v>93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</row>
    <row r="85" customFormat="false" ht="12" hidden="false" customHeight="true" outlineLevel="0" collapsed="false">
      <c r="A85" s="33" t="s">
        <v>94</v>
      </c>
      <c r="B85" s="17" t="n">
        <v>281</v>
      </c>
      <c r="C85" s="17" t="n">
        <v>72</v>
      </c>
      <c r="D85" s="17" t="n">
        <v>41</v>
      </c>
      <c r="E85" s="17" t="n">
        <v>2</v>
      </c>
      <c r="F85" s="17" t="s">
        <v>48</v>
      </c>
      <c r="G85" s="17" t="n">
        <v>3</v>
      </c>
      <c r="H85" s="17" t="s">
        <v>48</v>
      </c>
      <c r="I85" s="17" t="n">
        <v>1</v>
      </c>
      <c r="J85" s="17" t="s">
        <v>48</v>
      </c>
      <c r="K85" s="17" t="n">
        <v>2</v>
      </c>
      <c r="L85" s="17" t="n">
        <v>35</v>
      </c>
      <c r="M85" s="17" t="n">
        <v>125</v>
      </c>
    </row>
    <row r="86" customFormat="false" ht="13.5" hidden="false" customHeight="true" outlineLevel="0" collapsed="false">
      <c r="A86" s="34" t="s">
        <v>95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</row>
    <row r="87" customFormat="false" ht="12" hidden="false" customHeight="true" outlineLevel="0" collapsed="false">
      <c r="A87" s="21" t="s">
        <v>96</v>
      </c>
      <c r="B87" s="17" t="n">
        <v>175188</v>
      </c>
      <c r="C87" s="17" t="n">
        <v>23830</v>
      </c>
      <c r="D87" s="17" t="n">
        <v>30615</v>
      </c>
      <c r="E87" s="17" t="n">
        <v>71</v>
      </c>
      <c r="F87" s="17" t="n">
        <v>27</v>
      </c>
      <c r="G87" s="17" t="n">
        <v>5712</v>
      </c>
      <c r="H87" s="17" t="n">
        <v>11</v>
      </c>
      <c r="I87" s="17" t="n">
        <v>4</v>
      </c>
      <c r="J87" s="17" t="n">
        <v>6</v>
      </c>
      <c r="K87" s="17" t="n">
        <v>32</v>
      </c>
      <c r="L87" s="17" t="n">
        <v>1118</v>
      </c>
      <c r="M87" s="17" t="n">
        <v>113762</v>
      </c>
    </row>
    <row r="88" customFormat="false" ht="15" hidden="false" customHeight="true" outlineLevel="0" collapsed="false">
      <c r="A88" s="23"/>
      <c r="B88" s="23"/>
      <c r="C88" s="17"/>
      <c r="D88" s="24"/>
      <c r="E88" s="17"/>
      <c r="F88" s="25"/>
      <c r="L88" s="17" t="s">
        <v>52</v>
      </c>
      <c r="M88" s="17"/>
    </row>
    <row r="89" customFormat="false" ht="15" hidden="false" customHeight="true" outlineLevel="0" collapsed="false">
      <c r="A89" s="6"/>
      <c r="B89" s="7" t="s">
        <v>2</v>
      </c>
      <c r="C89" s="8" t="s">
        <v>3</v>
      </c>
      <c r="D89" s="8"/>
      <c r="E89" s="8"/>
      <c r="F89" s="9" t="s">
        <v>4</v>
      </c>
      <c r="G89" s="9"/>
      <c r="H89" s="9"/>
      <c r="I89" s="9"/>
      <c r="J89" s="9"/>
      <c r="K89" s="9"/>
      <c r="L89" s="9"/>
      <c r="M89" s="9"/>
    </row>
    <row r="90" customFormat="false" ht="45.75" hidden="false" customHeight="true" outlineLevel="0" collapsed="false">
      <c r="A90" s="6"/>
      <c r="B90" s="7"/>
      <c r="C90" s="10" t="s">
        <v>5</v>
      </c>
      <c r="D90" s="10" t="s">
        <v>6</v>
      </c>
      <c r="E90" s="10" t="s">
        <v>7</v>
      </c>
      <c r="F90" s="10" t="s">
        <v>8</v>
      </c>
      <c r="G90" s="10" t="s">
        <v>9</v>
      </c>
      <c r="H90" s="10" t="s">
        <v>10</v>
      </c>
      <c r="I90" s="10" t="s">
        <v>11</v>
      </c>
      <c r="J90" s="10" t="s">
        <v>12</v>
      </c>
      <c r="K90" s="10" t="s">
        <v>13</v>
      </c>
      <c r="L90" s="11" t="s">
        <v>14</v>
      </c>
      <c r="M90" s="12" t="s">
        <v>15</v>
      </c>
    </row>
    <row r="91" customFormat="false" ht="21.75" hidden="false" customHeight="true" outlineLevel="0" collapsed="false">
      <c r="B91" s="14"/>
      <c r="C91" s="14"/>
      <c r="D91" s="14"/>
      <c r="E91" s="14" t="s">
        <v>97</v>
      </c>
      <c r="F91" s="15" t="s">
        <v>98</v>
      </c>
      <c r="G91" s="15"/>
      <c r="H91" s="15"/>
      <c r="I91" s="15"/>
      <c r="J91" s="15"/>
      <c r="K91" s="15"/>
      <c r="L91" s="15"/>
      <c r="M91" s="15"/>
    </row>
    <row r="92" customFormat="false" ht="21.75" hidden="false" customHeight="true" outlineLevel="0" collapsed="false">
      <c r="A92" s="16" t="s">
        <v>18</v>
      </c>
      <c r="B92" s="17" t="n">
        <v>32290729</v>
      </c>
      <c r="C92" s="17" t="n">
        <v>23658227</v>
      </c>
      <c r="D92" s="17" t="n">
        <v>7236704</v>
      </c>
      <c r="E92" s="17" t="n">
        <v>214635</v>
      </c>
      <c r="F92" s="17" t="n">
        <v>73593</v>
      </c>
      <c r="G92" s="17" t="n">
        <v>84116</v>
      </c>
      <c r="H92" s="17" t="n">
        <v>84483</v>
      </c>
      <c r="I92" s="17" t="n">
        <v>56611</v>
      </c>
      <c r="J92" s="17" t="n">
        <v>32401</v>
      </c>
      <c r="K92" s="17" t="n">
        <v>99646</v>
      </c>
      <c r="L92" s="17" t="n">
        <v>564549</v>
      </c>
      <c r="M92" s="17" t="n">
        <v>185764</v>
      </c>
    </row>
    <row r="93" customFormat="false" ht="12.75" hidden="false" customHeight="true" outlineLevel="0" collapsed="false">
      <c r="A93" s="18" t="s">
        <v>19</v>
      </c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</row>
    <row r="94" customFormat="false" ht="12" hidden="false" customHeight="true" outlineLevel="0" collapsed="false">
      <c r="A94" s="20" t="s">
        <v>20</v>
      </c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</row>
    <row r="95" customFormat="false" ht="15" hidden="false" customHeight="true" outlineLevel="0" collapsed="false">
      <c r="A95" s="21" t="s">
        <v>21</v>
      </c>
      <c r="B95" s="19" t="n">
        <f aca="false">SUM(B98:B124)</f>
        <v>27989116</v>
      </c>
      <c r="C95" s="19" t="n">
        <f aca="false">SUM(C98:C124)</f>
        <v>22887994</v>
      </c>
      <c r="D95" s="19" t="n">
        <f aca="false">SUM(D98:D124)</f>
        <v>4348984</v>
      </c>
      <c r="E95" s="19" t="n">
        <f aca="false">SUM(E98:E124)</f>
        <v>54070</v>
      </c>
      <c r="F95" s="19" t="n">
        <f aca="false">SUM(F98:F124)</f>
        <v>39882</v>
      </c>
      <c r="G95" s="19" t="n">
        <f aca="false">SUM(G98:G124)</f>
        <v>25194</v>
      </c>
      <c r="H95" s="19" t="n">
        <f aca="false">SUM(H98:H124)</f>
        <v>77694</v>
      </c>
      <c r="I95" s="19" t="n">
        <f aca="false">SUM(I98:I124)</f>
        <v>55386</v>
      </c>
      <c r="J95" s="19" t="n">
        <f aca="false">SUM(J98:J124)</f>
        <v>31514</v>
      </c>
      <c r="K95" s="19" t="n">
        <f aca="false">SUM(K98:K124)</f>
        <v>88322</v>
      </c>
      <c r="L95" s="19" t="n">
        <f aca="false">SUM(L98:L124)</f>
        <v>308268</v>
      </c>
      <c r="M95" s="19" t="n">
        <f aca="false">SUM(M98:M124)</f>
        <v>71808</v>
      </c>
    </row>
    <row r="96" customFormat="false" ht="13.5" hidden="false" customHeight="true" outlineLevel="0" collapsed="false">
      <c r="A96" s="20" t="s">
        <v>22</v>
      </c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</row>
    <row r="97" customFormat="false" ht="13.5" hidden="false" customHeight="true" outlineLevel="0" collapsed="false">
      <c r="A97" s="20" t="s">
        <v>23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</row>
    <row r="98" customFormat="false" ht="13.5" hidden="false" customHeight="true" outlineLevel="0" collapsed="false">
      <c r="A98" s="22" t="s">
        <v>24</v>
      </c>
      <c r="B98" s="17" t="n">
        <v>780595</v>
      </c>
      <c r="C98" s="17" t="n">
        <v>169240</v>
      </c>
      <c r="D98" s="17" t="n">
        <v>563588</v>
      </c>
      <c r="E98" s="17" t="n">
        <v>4279</v>
      </c>
      <c r="F98" s="17" t="n">
        <v>547</v>
      </c>
      <c r="G98" s="17" t="n">
        <v>23751</v>
      </c>
      <c r="H98" s="17" t="n">
        <v>1096</v>
      </c>
      <c r="I98" s="17" t="n">
        <v>51</v>
      </c>
      <c r="J98" s="17" t="n">
        <v>41</v>
      </c>
      <c r="K98" s="17" t="n">
        <v>934</v>
      </c>
      <c r="L98" s="17" t="n">
        <v>16234</v>
      </c>
      <c r="M98" s="17" t="n">
        <v>834</v>
      </c>
    </row>
    <row r="99" customFormat="false" ht="20.25" hidden="false" customHeight="true" outlineLevel="0" collapsed="false">
      <c r="A99" s="18" t="s">
        <v>25</v>
      </c>
      <c r="B99" s="17" t="n">
        <v>998146</v>
      </c>
      <c r="C99" s="17" t="n">
        <v>956201</v>
      </c>
      <c r="D99" s="17" t="n">
        <v>28268</v>
      </c>
      <c r="E99" s="17" t="n">
        <v>455</v>
      </c>
      <c r="F99" s="17" t="n">
        <v>212</v>
      </c>
      <c r="G99" s="17" t="n">
        <v>9</v>
      </c>
      <c r="H99" s="17" t="n">
        <v>82</v>
      </c>
      <c r="I99" s="17" t="n">
        <v>9</v>
      </c>
      <c r="J99" s="17" t="n">
        <v>14</v>
      </c>
      <c r="K99" s="17" t="n">
        <v>3808</v>
      </c>
      <c r="L99" s="17" t="n">
        <v>7086</v>
      </c>
      <c r="M99" s="17" t="n">
        <v>2002</v>
      </c>
    </row>
    <row r="100" customFormat="false" ht="20.25" hidden="false" customHeight="true" outlineLevel="0" collapsed="false">
      <c r="A100" s="18" t="s">
        <v>26</v>
      </c>
      <c r="B100" s="17" t="n">
        <v>528638</v>
      </c>
      <c r="C100" s="17" t="n">
        <v>518946</v>
      </c>
      <c r="D100" s="17" t="n">
        <v>8081</v>
      </c>
      <c r="E100" s="17" t="n">
        <v>361</v>
      </c>
      <c r="F100" s="17" t="n">
        <v>21</v>
      </c>
      <c r="G100" s="17" t="n">
        <v>2</v>
      </c>
      <c r="H100" s="17" t="n">
        <v>52</v>
      </c>
      <c r="I100" s="17" t="n">
        <v>6</v>
      </c>
      <c r="J100" s="17" t="s">
        <v>48</v>
      </c>
      <c r="K100" s="17" t="n">
        <v>323</v>
      </c>
      <c r="L100" s="17" t="n">
        <v>795</v>
      </c>
      <c r="M100" s="17" t="n">
        <v>51</v>
      </c>
    </row>
    <row r="101" customFormat="false" ht="20.25" hidden="false" customHeight="true" outlineLevel="0" collapsed="false">
      <c r="A101" s="18" t="s">
        <v>27</v>
      </c>
      <c r="B101" s="17" t="n">
        <v>2308919</v>
      </c>
      <c r="C101" s="17" t="n">
        <v>1995685</v>
      </c>
      <c r="D101" s="17" t="n">
        <v>271456</v>
      </c>
      <c r="E101" s="17" t="n">
        <v>6310</v>
      </c>
      <c r="F101" s="17" t="n">
        <v>682</v>
      </c>
      <c r="G101" s="17" t="n">
        <v>36</v>
      </c>
      <c r="H101" s="17" t="n">
        <v>762</v>
      </c>
      <c r="I101" s="17" t="n">
        <v>123</v>
      </c>
      <c r="J101" s="17" t="n">
        <v>48</v>
      </c>
      <c r="K101" s="17" t="n">
        <v>1216</v>
      </c>
      <c r="L101" s="17" t="n">
        <v>25141</v>
      </c>
      <c r="M101" s="17" t="n">
        <v>7460</v>
      </c>
    </row>
    <row r="102" customFormat="false" ht="20.25" hidden="false" customHeight="true" outlineLevel="0" collapsed="false">
      <c r="A102" s="18" t="s">
        <v>28</v>
      </c>
      <c r="B102" s="17" t="n">
        <v>3527778</v>
      </c>
      <c r="C102" s="17" t="n">
        <v>2156979</v>
      </c>
      <c r="D102" s="17" t="n">
        <v>1254634</v>
      </c>
      <c r="E102" s="17" t="n">
        <v>14758</v>
      </c>
      <c r="F102" s="17" t="n">
        <v>2858</v>
      </c>
      <c r="G102" s="17" t="n">
        <v>56</v>
      </c>
      <c r="H102" s="17" t="n">
        <v>2521</v>
      </c>
      <c r="I102" s="17" t="n">
        <v>179</v>
      </c>
      <c r="J102" s="17" t="n">
        <v>147</v>
      </c>
      <c r="K102" s="17" t="n">
        <v>1821</v>
      </c>
      <c r="L102" s="17" t="n">
        <v>91785</v>
      </c>
      <c r="M102" s="17" t="n">
        <v>2040</v>
      </c>
    </row>
    <row r="103" customFormat="false" ht="20.25" hidden="false" customHeight="true" outlineLevel="0" collapsed="false">
      <c r="A103" s="18" t="s">
        <v>29</v>
      </c>
      <c r="B103" s="17" t="n">
        <v>957536</v>
      </c>
      <c r="C103" s="17" t="n">
        <v>879316</v>
      </c>
      <c r="D103" s="17" t="n">
        <v>32442</v>
      </c>
      <c r="E103" s="17" t="n">
        <v>943</v>
      </c>
      <c r="F103" s="17" t="n">
        <v>138</v>
      </c>
      <c r="G103" s="17" t="n">
        <v>3</v>
      </c>
      <c r="H103" s="17" t="n">
        <v>74</v>
      </c>
      <c r="I103" s="17" t="n">
        <v>32</v>
      </c>
      <c r="J103" s="17" t="n">
        <v>18</v>
      </c>
      <c r="K103" s="17" t="n">
        <v>36881</v>
      </c>
      <c r="L103" s="17" t="n">
        <v>7226</v>
      </c>
      <c r="M103" s="17" t="n">
        <v>463</v>
      </c>
    </row>
    <row r="104" customFormat="false" ht="20.25" hidden="false" customHeight="true" outlineLevel="0" collapsed="false">
      <c r="A104" s="18" t="s">
        <v>30</v>
      </c>
      <c r="B104" s="17" t="n">
        <v>441867</v>
      </c>
      <c r="C104" s="17" t="n">
        <v>355669</v>
      </c>
      <c r="D104" s="17" t="n">
        <v>10671</v>
      </c>
      <c r="E104" s="17" t="n">
        <v>256</v>
      </c>
      <c r="F104" s="17" t="n">
        <v>71</v>
      </c>
      <c r="G104" s="17" t="n">
        <v>3</v>
      </c>
      <c r="H104" s="17" t="n">
        <v>128</v>
      </c>
      <c r="I104" s="17" t="n">
        <v>54202</v>
      </c>
      <c r="J104" s="17" t="n">
        <v>5540</v>
      </c>
      <c r="K104" s="17" t="n">
        <v>153</v>
      </c>
      <c r="L104" s="17" t="n">
        <v>14904</v>
      </c>
      <c r="M104" s="17" t="n">
        <v>270</v>
      </c>
    </row>
    <row r="105" customFormat="false" ht="20.25" hidden="false" customHeight="true" outlineLevel="0" collapsed="false">
      <c r="A105" s="18" t="s">
        <v>31</v>
      </c>
      <c r="B105" s="17" t="n">
        <v>1180588</v>
      </c>
      <c r="C105" s="17" t="n">
        <v>915059</v>
      </c>
      <c r="D105" s="17" t="n">
        <v>233520</v>
      </c>
      <c r="E105" s="17" t="n">
        <v>2426</v>
      </c>
      <c r="F105" s="17" t="n">
        <v>368</v>
      </c>
      <c r="G105" s="17" t="n">
        <v>217</v>
      </c>
      <c r="H105" s="17" t="n">
        <v>13957</v>
      </c>
      <c r="I105" s="17" t="n">
        <v>99</v>
      </c>
      <c r="J105" s="17" t="n">
        <v>32</v>
      </c>
      <c r="K105" s="17" t="n">
        <v>438</v>
      </c>
      <c r="L105" s="17" t="n">
        <v>13793</v>
      </c>
      <c r="M105" s="17" t="n">
        <v>679</v>
      </c>
    </row>
    <row r="106" customFormat="false" ht="20.25" hidden="false" customHeight="true" outlineLevel="0" collapsed="false">
      <c r="A106" s="18" t="s">
        <v>32</v>
      </c>
      <c r="B106" s="17" t="n">
        <v>579507</v>
      </c>
      <c r="C106" s="17" t="n">
        <v>564754</v>
      </c>
      <c r="D106" s="17" t="n">
        <v>9247</v>
      </c>
      <c r="E106" s="17" t="n">
        <v>181</v>
      </c>
      <c r="F106" s="17" t="n">
        <v>29</v>
      </c>
      <c r="G106" s="17" t="s">
        <v>48</v>
      </c>
      <c r="H106" s="17" t="n">
        <v>29</v>
      </c>
      <c r="I106" s="17" t="n">
        <v>44</v>
      </c>
      <c r="J106" s="17" t="n">
        <v>14</v>
      </c>
      <c r="K106" s="17" t="n">
        <v>1333</v>
      </c>
      <c r="L106" s="17" t="n">
        <v>709</v>
      </c>
      <c r="M106" s="17" t="n">
        <v>3167</v>
      </c>
    </row>
    <row r="107" customFormat="false" ht="20.25" hidden="false" customHeight="true" outlineLevel="0" collapsed="false">
      <c r="A107" s="18" t="s">
        <v>33</v>
      </c>
      <c r="B107" s="17" t="n">
        <v>1145482</v>
      </c>
      <c r="C107" s="17" t="n">
        <v>1110683</v>
      </c>
      <c r="D107" s="17" t="n">
        <v>26613</v>
      </c>
      <c r="E107" s="17" t="n">
        <v>1002</v>
      </c>
      <c r="F107" s="17" t="n">
        <v>240</v>
      </c>
      <c r="G107" s="17" t="n">
        <v>1</v>
      </c>
      <c r="H107" s="17" t="n">
        <v>89</v>
      </c>
      <c r="I107" s="17" t="n">
        <v>22</v>
      </c>
      <c r="J107" s="17" t="n">
        <v>30</v>
      </c>
      <c r="K107" s="17" t="n">
        <v>1327</v>
      </c>
      <c r="L107" s="17" t="n">
        <v>4638</v>
      </c>
      <c r="M107" s="17" t="n">
        <v>837</v>
      </c>
    </row>
    <row r="108" customFormat="false" ht="20.25" hidden="false" customHeight="true" outlineLevel="0" collapsed="false">
      <c r="A108" s="18" t="s">
        <v>34</v>
      </c>
      <c r="B108" s="17" t="n">
        <v>741246</v>
      </c>
      <c r="C108" s="17" t="n">
        <v>702066</v>
      </c>
      <c r="D108" s="17" t="n">
        <v>32317</v>
      </c>
      <c r="E108" s="17" t="n">
        <v>713</v>
      </c>
      <c r="F108" s="17" t="n">
        <v>876</v>
      </c>
      <c r="G108" s="17" t="n">
        <v>3</v>
      </c>
      <c r="H108" s="17" t="n">
        <v>1678</v>
      </c>
      <c r="I108" s="17" t="n">
        <v>43</v>
      </c>
      <c r="J108" s="17" t="n">
        <v>13</v>
      </c>
      <c r="K108" s="17" t="n">
        <v>156</v>
      </c>
      <c r="L108" s="17" t="n">
        <v>3280</v>
      </c>
      <c r="M108" s="17" t="n">
        <v>101</v>
      </c>
    </row>
    <row r="109" customFormat="false" ht="20.25" hidden="false" customHeight="true" outlineLevel="0" collapsed="false">
      <c r="A109" s="18" t="s">
        <v>35</v>
      </c>
      <c r="B109" s="17" t="n">
        <v>1804157</v>
      </c>
      <c r="C109" s="17" t="n">
        <v>1138479</v>
      </c>
      <c r="D109" s="17" t="n">
        <v>639982</v>
      </c>
      <c r="E109" s="17" t="n">
        <v>6064</v>
      </c>
      <c r="F109" s="17" t="n">
        <v>946</v>
      </c>
      <c r="G109" s="17" t="n">
        <v>17</v>
      </c>
      <c r="H109" s="17" t="n">
        <v>831</v>
      </c>
      <c r="I109" s="17" t="n">
        <v>82</v>
      </c>
      <c r="J109" s="17" t="n">
        <v>40</v>
      </c>
      <c r="K109" s="17" t="n">
        <v>818</v>
      </c>
      <c r="L109" s="17" t="n">
        <v>15336</v>
      </c>
      <c r="M109" s="17" t="n">
        <v>1562</v>
      </c>
    </row>
    <row r="110" customFormat="false" ht="20.25" hidden="false" customHeight="true" outlineLevel="0" collapsed="false">
      <c r="A110" s="18" t="s">
        <v>36</v>
      </c>
      <c r="B110" s="17" t="n">
        <v>1400888</v>
      </c>
      <c r="C110" s="17" t="n">
        <v>1334804</v>
      </c>
      <c r="D110" s="17" t="n">
        <v>43629</v>
      </c>
      <c r="E110" s="17" t="n">
        <v>1203</v>
      </c>
      <c r="F110" s="17" t="n">
        <v>126</v>
      </c>
      <c r="G110" s="17" t="n">
        <v>5</v>
      </c>
      <c r="H110" s="17" t="n">
        <v>169</v>
      </c>
      <c r="I110" s="17" t="n">
        <v>89</v>
      </c>
      <c r="J110" s="17" t="n">
        <v>20</v>
      </c>
      <c r="K110" s="17" t="n">
        <v>11290</v>
      </c>
      <c r="L110" s="17" t="n">
        <v>3718</v>
      </c>
      <c r="M110" s="17" t="n">
        <v>5835</v>
      </c>
    </row>
    <row r="111" customFormat="false" ht="20.25" hidden="false" customHeight="true" outlineLevel="0" collapsed="false">
      <c r="A111" s="18" t="s">
        <v>37</v>
      </c>
      <c r="B111" s="17" t="n">
        <v>717495</v>
      </c>
      <c r="C111" s="17" t="n">
        <v>629845</v>
      </c>
      <c r="D111" s="17" t="n">
        <v>73481</v>
      </c>
      <c r="E111" s="17" t="n">
        <v>1865</v>
      </c>
      <c r="F111" s="17" t="n">
        <v>1008</v>
      </c>
      <c r="G111" s="17" t="n">
        <v>13</v>
      </c>
      <c r="H111" s="17" t="n">
        <v>3859</v>
      </c>
      <c r="I111" s="17" t="n">
        <v>12</v>
      </c>
      <c r="J111" s="17" t="n">
        <v>13</v>
      </c>
      <c r="K111" s="17" t="n">
        <v>463</v>
      </c>
      <c r="L111" s="17" t="n">
        <v>6687</v>
      </c>
      <c r="M111" s="17" t="n">
        <v>249</v>
      </c>
    </row>
    <row r="112" customFormat="false" ht="20.25" hidden="false" customHeight="true" outlineLevel="0" collapsed="false">
      <c r="A112" s="18" t="s">
        <v>38</v>
      </c>
      <c r="B112" s="17" t="n">
        <v>1283129</v>
      </c>
      <c r="C112" s="17" t="n">
        <v>874406</v>
      </c>
      <c r="D112" s="17" t="n">
        <v>270636</v>
      </c>
      <c r="E112" s="17" t="n">
        <v>2385</v>
      </c>
      <c r="F112" s="17" t="n">
        <v>23100</v>
      </c>
      <c r="G112" s="17" t="n">
        <v>15</v>
      </c>
      <c r="H112" s="17" t="n">
        <v>50876</v>
      </c>
      <c r="I112" s="17" t="n">
        <v>61</v>
      </c>
      <c r="J112" s="17" t="n">
        <v>123</v>
      </c>
      <c r="K112" s="17" t="n">
        <v>1412</v>
      </c>
      <c r="L112" s="17" t="n">
        <v>27768</v>
      </c>
      <c r="M112" s="17" t="n">
        <v>32347</v>
      </c>
    </row>
    <row r="113" customFormat="false" ht="20.25" hidden="false" customHeight="true" outlineLevel="0" collapsed="false">
      <c r="A113" s="18" t="s">
        <v>39</v>
      </c>
      <c r="B113" s="17" t="n">
        <v>937955</v>
      </c>
      <c r="C113" s="17" t="n">
        <v>900924</v>
      </c>
      <c r="D113" s="17" t="n">
        <v>31604</v>
      </c>
      <c r="E113" s="17" t="n">
        <v>593</v>
      </c>
      <c r="F113" s="17" t="n">
        <v>107</v>
      </c>
      <c r="G113" s="17" t="n">
        <v>4</v>
      </c>
      <c r="H113" s="17" t="n">
        <v>64</v>
      </c>
      <c r="I113" s="17" t="n">
        <v>33</v>
      </c>
      <c r="J113" s="17" t="n">
        <v>5</v>
      </c>
      <c r="K113" s="17" t="n">
        <v>153</v>
      </c>
      <c r="L113" s="17" t="n">
        <v>4343</v>
      </c>
      <c r="M113" s="17" t="n">
        <v>125</v>
      </c>
    </row>
    <row r="114" customFormat="false" ht="20.25" hidden="false" customHeight="true" outlineLevel="0" collapsed="false">
      <c r="A114" s="18" t="s">
        <v>40</v>
      </c>
      <c r="B114" s="17" t="n">
        <v>542164</v>
      </c>
      <c r="C114" s="17" t="n">
        <v>528582</v>
      </c>
      <c r="D114" s="17" t="n">
        <v>10307</v>
      </c>
      <c r="E114" s="17" t="n">
        <v>1094</v>
      </c>
      <c r="F114" s="17" t="n">
        <v>12</v>
      </c>
      <c r="G114" s="17" t="n">
        <v>1</v>
      </c>
      <c r="H114" s="17" t="n">
        <v>23</v>
      </c>
      <c r="I114" s="17" t="n">
        <v>17</v>
      </c>
      <c r="J114" s="17" t="n">
        <v>5</v>
      </c>
      <c r="K114" s="17" t="n">
        <v>919</v>
      </c>
      <c r="L114" s="17" t="n">
        <v>1159</v>
      </c>
      <c r="M114" s="17" t="n">
        <v>45</v>
      </c>
    </row>
    <row r="115" customFormat="false" ht="20.25" hidden="false" customHeight="true" outlineLevel="0" collapsed="false">
      <c r="A115" s="18" t="s">
        <v>41</v>
      </c>
      <c r="B115" s="17" t="n">
        <v>898349</v>
      </c>
      <c r="C115" s="17" t="n">
        <v>840143</v>
      </c>
      <c r="D115" s="17" t="n">
        <v>52644</v>
      </c>
      <c r="E115" s="17" t="n">
        <v>420</v>
      </c>
      <c r="F115" s="17" t="n">
        <v>61</v>
      </c>
      <c r="G115" s="17" t="n">
        <v>5</v>
      </c>
      <c r="H115" s="17" t="n">
        <v>55</v>
      </c>
      <c r="I115" s="17" t="n">
        <v>7</v>
      </c>
      <c r="J115" s="17" t="n">
        <v>7</v>
      </c>
      <c r="K115" s="17" t="n">
        <v>90</v>
      </c>
      <c r="L115" s="17" t="n">
        <v>2787</v>
      </c>
      <c r="M115" s="17" t="n">
        <v>2130</v>
      </c>
    </row>
    <row r="116" customFormat="false" ht="20.25" hidden="false" customHeight="true" outlineLevel="0" collapsed="false">
      <c r="A116" s="18" t="s">
        <v>42</v>
      </c>
      <c r="B116" s="17" t="n">
        <v>515865</v>
      </c>
      <c r="C116" s="17" t="n">
        <v>508022</v>
      </c>
      <c r="D116" s="17" t="n">
        <v>5018</v>
      </c>
      <c r="E116" s="17" t="n">
        <v>108</v>
      </c>
      <c r="F116" s="17" t="n">
        <v>28</v>
      </c>
      <c r="G116" s="17" t="n">
        <v>1</v>
      </c>
      <c r="H116" s="17" t="n">
        <v>46</v>
      </c>
      <c r="I116" s="17" t="n">
        <v>11</v>
      </c>
      <c r="J116" s="17" t="n">
        <v>12</v>
      </c>
      <c r="K116" s="17" t="n">
        <v>1830</v>
      </c>
      <c r="L116" s="17" t="n">
        <v>483</v>
      </c>
      <c r="M116" s="17" t="n">
        <v>306</v>
      </c>
    </row>
    <row r="117" customFormat="false" ht="20.25" hidden="false" customHeight="true" outlineLevel="0" collapsed="false">
      <c r="A117" s="18" t="s">
        <v>43</v>
      </c>
      <c r="B117" s="17" t="n">
        <v>1840372</v>
      </c>
      <c r="C117" s="17" t="n">
        <v>1436700</v>
      </c>
      <c r="D117" s="17" t="n">
        <v>375915</v>
      </c>
      <c r="E117" s="17" t="n">
        <v>2241</v>
      </c>
      <c r="F117" s="17" t="n">
        <v>369</v>
      </c>
      <c r="G117" s="17" t="n">
        <v>10</v>
      </c>
      <c r="H117" s="17" t="n">
        <v>373</v>
      </c>
      <c r="I117" s="17" t="n">
        <v>99</v>
      </c>
      <c r="J117" s="17" t="n">
        <v>10</v>
      </c>
      <c r="K117" s="17" t="n">
        <v>594</v>
      </c>
      <c r="L117" s="17" t="n">
        <v>21433</v>
      </c>
      <c r="M117" s="17" t="n">
        <v>2628</v>
      </c>
    </row>
    <row r="118" customFormat="false" ht="20.25" hidden="false" customHeight="true" outlineLevel="0" collapsed="false">
      <c r="A118" s="18" t="s">
        <v>44</v>
      </c>
      <c r="B118" s="17" t="n">
        <v>602932</v>
      </c>
      <c r="C118" s="17" t="n">
        <v>534090</v>
      </c>
      <c r="D118" s="17" t="n">
        <v>59000</v>
      </c>
      <c r="E118" s="17" t="n">
        <v>959</v>
      </c>
      <c r="F118" s="17" t="n">
        <v>420</v>
      </c>
      <c r="G118" s="17" t="n">
        <v>824</v>
      </c>
      <c r="H118" s="17" t="n">
        <v>220</v>
      </c>
      <c r="I118" s="17" t="n">
        <v>20</v>
      </c>
      <c r="J118" s="17" t="n">
        <v>26</v>
      </c>
      <c r="K118" s="17" t="n">
        <v>672</v>
      </c>
      <c r="L118" s="17" t="n">
        <v>6321</v>
      </c>
      <c r="M118" s="17" t="n">
        <v>380</v>
      </c>
    </row>
    <row r="119" customFormat="false" ht="20.25" hidden="false" customHeight="true" outlineLevel="0" collapsed="false">
      <c r="A119" s="18" t="s">
        <v>45</v>
      </c>
      <c r="B119" s="17" t="n">
        <v>828773</v>
      </c>
      <c r="C119" s="17" t="n">
        <v>789671</v>
      </c>
      <c r="D119" s="17" t="n">
        <v>17411</v>
      </c>
      <c r="E119" s="17" t="n">
        <v>383</v>
      </c>
      <c r="F119" s="17" t="n">
        <v>184</v>
      </c>
      <c r="G119" s="17" t="s">
        <v>48</v>
      </c>
      <c r="H119" s="17" t="n">
        <v>34</v>
      </c>
      <c r="I119" s="17" t="n">
        <v>16</v>
      </c>
      <c r="J119" s="17" t="n">
        <v>10</v>
      </c>
      <c r="K119" s="17" t="n">
        <v>17406</v>
      </c>
      <c r="L119" s="17" t="n">
        <v>3238</v>
      </c>
      <c r="M119" s="17" t="n">
        <v>420</v>
      </c>
    </row>
    <row r="120" customFormat="false" ht="20.25" hidden="false" customHeight="true" outlineLevel="0" collapsed="false">
      <c r="A120" s="18" t="s">
        <v>46</v>
      </c>
      <c r="B120" s="17" t="n">
        <v>765374</v>
      </c>
      <c r="C120" s="17" t="n">
        <v>741912</v>
      </c>
      <c r="D120" s="17" t="n">
        <v>18038</v>
      </c>
      <c r="E120" s="17" t="n">
        <v>362</v>
      </c>
      <c r="F120" s="17" t="n">
        <v>108</v>
      </c>
      <c r="G120" s="17" t="n">
        <v>4</v>
      </c>
      <c r="H120" s="17" t="n">
        <v>77</v>
      </c>
      <c r="I120" s="17" t="n">
        <v>26</v>
      </c>
      <c r="J120" s="17" t="n">
        <v>10</v>
      </c>
      <c r="K120" s="17" t="n">
        <v>223</v>
      </c>
      <c r="L120" s="17" t="n">
        <v>3777</v>
      </c>
      <c r="M120" s="17" t="n">
        <v>837</v>
      </c>
    </row>
    <row r="121" customFormat="false" ht="20.25" hidden="false" customHeight="true" outlineLevel="0" collapsed="false">
      <c r="A121" s="18" t="s">
        <v>47</v>
      </c>
      <c r="B121" s="17" t="n">
        <v>331309</v>
      </c>
      <c r="C121" s="17" t="n">
        <v>280125</v>
      </c>
      <c r="D121" s="17" t="n">
        <v>15117</v>
      </c>
      <c r="E121" s="17" t="n">
        <v>304</v>
      </c>
      <c r="F121" s="17" t="n">
        <v>6891</v>
      </c>
      <c r="G121" s="17" t="s">
        <v>48</v>
      </c>
      <c r="H121" s="17" t="n">
        <v>68</v>
      </c>
      <c r="I121" s="17" t="n">
        <v>26</v>
      </c>
      <c r="J121" s="17" t="n">
        <v>25222</v>
      </c>
      <c r="K121" s="17" t="n">
        <v>1654</v>
      </c>
      <c r="L121" s="17" t="n">
        <v>1666</v>
      </c>
      <c r="M121" s="17" t="n">
        <v>236</v>
      </c>
    </row>
    <row r="122" customFormat="false" ht="20.25" hidden="false" customHeight="true" outlineLevel="0" collapsed="false">
      <c r="A122" s="18" t="s">
        <v>49</v>
      </c>
      <c r="B122" s="17" t="n">
        <v>850823</v>
      </c>
      <c r="C122" s="17" t="n">
        <v>825238</v>
      </c>
      <c r="D122" s="17" t="n">
        <v>20607</v>
      </c>
      <c r="E122" s="17" t="n">
        <v>887</v>
      </c>
      <c r="F122" s="17" t="n">
        <v>111</v>
      </c>
      <c r="G122" s="17" t="n">
        <v>1</v>
      </c>
      <c r="H122" s="17" t="n">
        <v>28</v>
      </c>
      <c r="I122" s="17" t="n">
        <v>6</v>
      </c>
      <c r="J122" s="17" t="n">
        <v>62</v>
      </c>
      <c r="K122" s="17" t="n">
        <v>138</v>
      </c>
      <c r="L122" s="17" t="n">
        <v>3205</v>
      </c>
      <c r="M122" s="17" t="n">
        <v>540</v>
      </c>
    </row>
    <row r="123" customFormat="false" ht="20.25" hidden="false" customHeight="true" outlineLevel="0" collapsed="false">
      <c r="A123" s="18" t="s">
        <v>50</v>
      </c>
      <c r="B123" s="17" t="n">
        <v>1315384</v>
      </c>
      <c r="C123" s="17" t="n">
        <v>1172984</v>
      </c>
      <c r="D123" s="17" t="n">
        <v>111945</v>
      </c>
      <c r="E123" s="17" t="n">
        <v>2548</v>
      </c>
      <c r="F123" s="17" t="n">
        <v>265</v>
      </c>
      <c r="G123" s="17" t="n">
        <v>15</v>
      </c>
      <c r="H123" s="17" t="n">
        <v>404</v>
      </c>
      <c r="I123" s="17" t="n">
        <v>68</v>
      </c>
      <c r="J123" s="17" t="n">
        <v>46</v>
      </c>
      <c r="K123" s="17" t="n">
        <v>2156</v>
      </c>
      <c r="L123" s="17" t="n">
        <v>18876</v>
      </c>
      <c r="M123" s="17" t="n">
        <v>6077</v>
      </c>
    </row>
    <row r="124" customFormat="false" ht="20.25" hidden="false" customHeight="true" outlineLevel="0" collapsed="false">
      <c r="A124" s="18" t="s">
        <v>51</v>
      </c>
      <c r="B124" s="17" t="n">
        <v>163845</v>
      </c>
      <c r="C124" s="17" t="n">
        <v>27471</v>
      </c>
      <c r="D124" s="17" t="n">
        <v>132813</v>
      </c>
      <c r="E124" s="17" t="n">
        <v>970</v>
      </c>
      <c r="F124" s="17" t="n">
        <v>104</v>
      </c>
      <c r="G124" s="17" t="n">
        <v>198</v>
      </c>
      <c r="H124" s="17" t="n">
        <v>99</v>
      </c>
      <c r="I124" s="17" t="n">
        <v>3</v>
      </c>
      <c r="J124" s="17" t="n">
        <v>6</v>
      </c>
      <c r="K124" s="17" t="n">
        <v>114</v>
      </c>
      <c r="L124" s="17" t="n">
        <v>1880</v>
      </c>
      <c r="M124" s="17" t="n">
        <v>187</v>
      </c>
    </row>
    <row r="125" customFormat="false" ht="15" hidden="false" customHeight="true" outlineLevel="0" collapsed="false">
      <c r="A125" s="23" t="s">
        <v>99</v>
      </c>
      <c r="B125" s="23"/>
      <c r="C125" s="17"/>
      <c r="D125" s="24"/>
      <c r="E125" s="17"/>
      <c r="F125" s="25"/>
      <c r="G125" s="17"/>
      <c r="H125" s="17"/>
      <c r="L125" s="17" t="s">
        <v>52</v>
      </c>
      <c r="M125" s="17"/>
    </row>
    <row r="126" customFormat="false" ht="15" hidden="false" customHeight="true" outlineLevel="0" collapsed="false">
      <c r="A126" s="26"/>
      <c r="B126" s="27" t="s">
        <v>2</v>
      </c>
      <c r="C126" s="8" t="s">
        <v>3</v>
      </c>
      <c r="D126" s="8"/>
      <c r="E126" s="8"/>
      <c r="F126" s="9" t="s">
        <v>4</v>
      </c>
      <c r="G126" s="9"/>
      <c r="H126" s="9"/>
      <c r="I126" s="9"/>
      <c r="J126" s="9"/>
      <c r="K126" s="9"/>
      <c r="L126" s="9"/>
      <c r="M126" s="9"/>
    </row>
    <row r="127" customFormat="false" ht="45.75" hidden="false" customHeight="true" outlineLevel="0" collapsed="false">
      <c r="A127" s="26"/>
      <c r="B127" s="27"/>
      <c r="C127" s="10" t="s">
        <v>5</v>
      </c>
      <c r="D127" s="10" t="s">
        <v>6</v>
      </c>
      <c r="E127" s="10" t="s">
        <v>7</v>
      </c>
      <c r="F127" s="10" t="s">
        <v>8</v>
      </c>
      <c r="G127" s="10" t="s">
        <v>9</v>
      </c>
      <c r="H127" s="10" t="s">
        <v>10</v>
      </c>
      <c r="I127" s="10" t="s">
        <v>11</v>
      </c>
      <c r="J127" s="10" t="s">
        <v>12</v>
      </c>
      <c r="K127" s="10" t="s">
        <v>13</v>
      </c>
      <c r="L127" s="11" t="s">
        <v>14</v>
      </c>
      <c r="M127" s="12" t="s">
        <v>15</v>
      </c>
    </row>
    <row r="128" customFormat="false" ht="15" hidden="false" customHeight="true" outlineLevel="0" collapsed="false">
      <c r="A128" s="28" t="s">
        <v>53</v>
      </c>
      <c r="B128" s="17" t="n">
        <v>4142232</v>
      </c>
      <c r="C128" s="17" t="n">
        <v>750004</v>
      </c>
      <c r="D128" s="17" t="n">
        <v>2863089</v>
      </c>
      <c r="E128" s="17" t="n">
        <v>160524</v>
      </c>
      <c r="F128" s="17" t="n">
        <v>33695</v>
      </c>
      <c r="G128" s="17" t="n">
        <v>56650</v>
      </c>
      <c r="H128" s="17" t="n">
        <v>6784</v>
      </c>
      <c r="I128" s="17" t="n">
        <v>1222</v>
      </c>
      <c r="J128" s="17" t="n">
        <v>882</v>
      </c>
      <c r="K128" s="17" t="n">
        <v>11299</v>
      </c>
      <c r="L128" s="17" t="n">
        <v>255569</v>
      </c>
      <c r="M128" s="17" t="n">
        <v>2514</v>
      </c>
    </row>
    <row r="129" customFormat="false" ht="12" hidden="false" customHeight="true" outlineLevel="0" collapsed="false">
      <c r="A129" s="18" t="s">
        <v>54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</row>
    <row r="130" customFormat="false" ht="15" hidden="false" customHeight="true" outlineLevel="0" collapsed="false">
      <c r="A130" s="29" t="s">
        <v>55</v>
      </c>
      <c r="B130" s="19" t="n">
        <f aca="false">SUM(B131:B141)</f>
        <v>3905692</v>
      </c>
      <c r="C130" s="19" t="n">
        <f aca="false">SUM(C131:C141)</f>
        <v>605479</v>
      </c>
      <c r="D130" s="19" t="n">
        <f aca="false">SUM(D131:D141)</f>
        <v>2805875</v>
      </c>
      <c r="E130" s="19" t="n">
        <f aca="false">SUM(E131:E141)</f>
        <v>158506</v>
      </c>
      <c r="F130" s="19" t="n">
        <f aca="false">SUM(F131:F141)</f>
        <v>33496</v>
      </c>
      <c r="G130" s="19" t="n">
        <f aca="false">SUM(G131:G141)</f>
        <v>56593</v>
      </c>
      <c r="H130" s="19" t="n">
        <f aca="false">SUM(H131:H141)</f>
        <v>5709</v>
      </c>
      <c r="I130" s="19" t="n">
        <f aca="false">SUM(I131:I141)</f>
        <v>326</v>
      </c>
      <c r="J130" s="19" t="n">
        <f aca="false">SUM(J131:J141)</f>
        <v>457</v>
      </c>
      <c r="K130" s="19" t="n">
        <f aca="false">SUM(K131:K141)</f>
        <v>7552</v>
      </c>
      <c r="L130" s="19" t="n">
        <f aca="false">SUM(L131:L141)</f>
        <v>229699</v>
      </c>
      <c r="M130" s="19" t="n">
        <f aca="false">SUM(M131:M141)</f>
        <v>2000</v>
      </c>
    </row>
    <row r="131" customFormat="false" ht="15" hidden="false" customHeight="true" outlineLevel="0" collapsed="false">
      <c r="A131" s="18" t="s">
        <v>56</v>
      </c>
      <c r="B131" s="17" t="n">
        <v>77008</v>
      </c>
      <c r="C131" s="17" t="n">
        <v>7616</v>
      </c>
      <c r="D131" s="17" t="n">
        <v>26785</v>
      </c>
      <c r="E131" s="17" t="n">
        <v>327</v>
      </c>
      <c r="F131" s="17" t="n">
        <v>55</v>
      </c>
      <c r="G131" s="17" t="n">
        <v>135</v>
      </c>
      <c r="H131" s="17" t="n">
        <v>49</v>
      </c>
      <c r="I131" s="17" t="n">
        <v>5</v>
      </c>
      <c r="J131" s="17" t="n">
        <v>7</v>
      </c>
      <c r="K131" s="17" t="n">
        <v>54</v>
      </c>
      <c r="L131" s="17" t="n">
        <v>41900</v>
      </c>
      <c r="M131" s="17" t="n">
        <v>75</v>
      </c>
    </row>
    <row r="132" customFormat="false" ht="15" hidden="false" customHeight="true" outlineLevel="0" collapsed="false">
      <c r="A132" s="18" t="s">
        <v>57</v>
      </c>
      <c r="B132" s="17" t="n">
        <v>216396</v>
      </c>
      <c r="C132" s="17" t="n">
        <v>29846</v>
      </c>
      <c r="D132" s="17" t="n">
        <v>34865</v>
      </c>
      <c r="E132" s="17" t="n">
        <v>145136</v>
      </c>
      <c r="F132" s="17" t="n">
        <v>145</v>
      </c>
      <c r="G132" s="17" t="n">
        <v>12</v>
      </c>
      <c r="H132" s="17" t="n">
        <v>122</v>
      </c>
      <c r="I132" s="17" t="n">
        <v>11</v>
      </c>
      <c r="J132" s="17" t="n">
        <v>3</v>
      </c>
      <c r="K132" s="17" t="n">
        <v>2827</v>
      </c>
      <c r="L132" s="17" t="n">
        <v>3332</v>
      </c>
      <c r="M132" s="17" t="n">
        <v>97</v>
      </c>
    </row>
    <row r="133" customFormat="false" ht="15" hidden="false" customHeight="true" outlineLevel="0" collapsed="false">
      <c r="A133" s="18" t="s">
        <v>58</v>
      </c>
      <c r="B133" s="17" t="n">
        <v>38427</v>
      </c>
      <c r="C133" s="17" t="n">
        <v>2547</v>
      </c>
      <c r="D133" s="17" t="n">
        <v>4338</v>
      </c>
      <c r="E133" s="17" t="n">
        <v>122</v>
      </c>
      <c r="F133" s="17" t="n">
        <v>15</v>
      </c>
      <c r="G133" s="17" t="n">
        <v>3</v>
      </c>
      <c r="H133" s="17" t="n">
        <v>9</v>
      </c>
      <c r="I133" s="17" t="s">
        <v>48</v>
      </c>
      <c r="J133" s="17" t="n">
        <v>2</v>
      </c>
      <c r="K133" s="17" t="n">
        <v>17</v>
      </c>
      <c r="L133" s="17" t="n">
        <v>31335</v>
      </c>
      <c r="M133" s="17" t="n">
        <v>39</v>
      </c>
    </row>
    <row r="134" customFormat="false" ht="15" hidden="false" customHeight="true" outlineLevel="0" collapsed="false">
      <c r="A134" s="18" t="s">
        <v>59</v>
      </c>
      <c r="B134" s="17" t="n">
        <v>58472</v>
      </c>
      <c r="C134" s="17" t="n">
        <v>10702</v>
      </c>
      <c r="D134" s="17" t="n">
        <v>21650</v>
      </c>
      <c r="E134" s="17" t="n">
        <v>188</v>
      </c>
      <c r="F134" s="17" t="n">
        <v>107</v>
      </c>
      <c r="G134" s="17" t="n">
        <v>135</v>
      </c>
      <c r="H134" s="17" t="n">
        <v>172</v>
      </c>
      <c r="I134" s="17" t="n">
        <v>11</v>
      </c>
      <c r="J134" s="17" t="n">
        <v>5</v>
      </c>
      <c r="K134" s="17" t="n">
        <v>52</v>
      </c>
      <c r="L134" s="17" t="n">
        <v>25408</v>
      </c>
      <c r="M134" s="17" t="n">
        <v>42</v>
      </c>
    </row>
    <row r="135" customFormat="false" ht="15" hidden="false" customHeight="true" outlineLevel="0" collapsed="false">
      <c r="A135" s="18" t="s">
        <v>60</v>
      </c>
      <c r="B135" s="17" t="n">
        <v>180650</v>
      </c>
      <c r="C135" s="17" t="n">
        <v>69897</v>
      </c>
      <c r="D135" s="17" t="n">
        <v>94895</v>
      </c>
      <c r="E135" s="17" t="n">
        <v>1899</v>
      </c>
      <c r="F135" s="17" t="n">
        <v>434</v>
      </c>
      <c r="G135" s="17" t="n">
        <v>748</v>
      </c>
      <c r="H135" s="17" t="n">
        <v>486</v>
      </c>
      <c r="I135" s="17" t="n">
        <v>34</v>
      </c>
      <c r="J135" s="17" t="n">
        <v>30</v>
      </c>
      <c r="K135" s="17" t="n">
        <v>1852</v>
      </c>
      <c r="L135" s="17" t="n">
        <v>10299</v>
      </c>
      <c r="M135" s="17" t="n">
        <v>76</v>
      </c>
    </row>
    <row r="136" customFormat="false" ht="15" hidden="false" customHeight="true" outlineLevel="0" collapsed="false">
      <c r="A136" s="18" t="s">
        <v>61</v>
      </c>
      <c r="B136" s="17" t="n">
        <v>22212</v>
      </c>
      <c r="C136" s="17" t="n">
        <v>6345</v>
      </c>
      <c r="D136" s="17" t="n">
        <v>13555</v>
      </c>
      <c r="E136" s="17" t="n">
        <v>74</v>
      </c>
      <c r="F136" s="17" t="n">
        <v>15</v>
      </c>
      <c r="G136" s="17" t="n">
        <v>538</v>
      </c>
      <c r="H136" s="17" t="n">
        <v>11</v>
      </c>
      <c r="I136" s="17" t="n">
        <v>3</v>
      </c>
      <c r="J136" s="17" t="n">
        <v>2</v>
      </c>
      <c r="K136" s="17" t="n">
        <v>18</v>
      </c>
      <c r="L136" s="17" t="n">
        <v>1633</v>
      </c>
      <c r="M136" s="17" t="n">
        <v>18</v>
      </c>
    </row>
    <row r="137" customFormat="false" ht="15" hidden="false" customHeight="true" outlineLevel="0" collapsed="false">
      <c r="A137" s="18" t="s">
        <v>62</v>
      </c>
      <c r="B137" s="17" t="n">
        <v>93272</v>
      </c>
      <c r="C137" s="17" t="n">
        <v>33566</v>
      </c>
      <c r="D137" s="17" t="n">
        <v>19828</v>
      </c>
      <c r="E137" s="17" t="n">
        <v>472</v>
      </c>
      <c r="F137" s="17" t="n">
        <v>30795</v>
      </c>
      <c r="G137" s="17" t="n">
        <v>15</v>
      </c>
      <c r="H137" s="17" t="n">
        <v>2675</v>
      </c>
      <c r="I137" s="17" t="n">
        <v>25</v>
      </c>
      <c r="J137" s="17" t="n">
        <v>225</v>
      </c>
      <c r="K137" s="17" t="n">
        <v>178</v>
      </c>
      <c r="L137" s="17" t="n">
        <v>5407</v>
      </c>
      <c r="M137" s="17" t="n">
        <v>86</v>
      </c>
    </row>
    <row r="138" customFormat="false" ht="15" hidden="false" customHeight="true" outlineLevel="0" collapsed="false">
      <c r="A138" s="18" t="s">
        <v>63</v>
      </c>
      <c r="B138" s="17" t="n">
        <v>3059573</v>
      </c>
      <c r="C138" s="17" t="n">
        <v>420698</v>
      </c>
      <c r="D138" s="17" t="n">
        <v>2531886</v>
      </c>
      <c r="E138" s="17" t="n">
        <v>9825</v>
      </c>
      <c r="F138" s="17" t="n">
        <v>1818</v>
      </c>
      <c r="G138" s="17" t="n">
        <v>3234</v>
      </c>
      <c r="H138" s="17" t="n">
        <v>2012</v>
      </c>
      <c r="I138" s="17" t="n">
        <v>215</v>
      </c>
      <c r="J138" s="17" t="n">
        <v>178</v>
      </c>
      <c r="K138" s="17" t="n">
        <v>2422</v>
      </c>
      <c r="L138" s="17" t="n">
        <v>85797</v>
      </c>
      <c r="M138" s="17" t="n">
        <v>1488</v>
      </c>
    </row>
    <row r="139" customFormat="false" ht="15" hidden="false" customHeight="true" outlineLevel="0" collapsed="false">
      <c r="A139" s="18" t="s">
        <v>64</v>
      </c>
      <c r="B139" s="17" t="n">
        <v>22223</v>
      </c>
      <c r="C139" s="17" t="n">
        <v>4734</v>
      </c>
      <c r="D139" s="17" t="n">
        <v>10521</v>
      </c>
      <c r="E139" s="17" t="n">
        <v>88</v>
      </c>
      <c r="F139" s="17" t="n">
        <v>13</v>
      </c>
      <c r="G139" s="17" t="n">
        <v>2796</v>
      </c>
      <c r="H139" s="17" t="n">
        <v>93</v>
      </c>
      <c r="I139" s="17" t="s">
        <v>48</v>
      </c>
      <c r="J139" s="17" t="n">
        <v>1</v>
      </c>
      <c r="K139" s="17" t="n">
        <v>25</v>
      </c>
      <c r="L139" s="17" t="n">
        <v>3945</v>
      </c>
      <c r="M139" s="17" t="n">
        <v>7</v>
      </c>
    </row>
    <row r="140" customFormat="false" ht="15" hidden="false" customHeight="true" outlineLevel="0" collapsed="false">
      <c r="A140" s="18" t="s">
        <v>65</v>
      </c>
      <c r="B140" s="17" t="n">
        <v>21066</v>
      </c>
      <c r="C140" s="17" t="n">
        <v>5828</v>
      </c>
      <c r="D140" s="17" t="n">
        <v>12409</v>
      </c>
      <c r="E140" s="17" t="n">
        <v>102</v>
      </c>
      <c r="F140" s="17" t="n">
        <v>27</v>
      </c>
      <c r="G140" s="17" t="n">
        <v>55</v>
      </c>
      <c r="H140" s="17" t="n">
        <v>10</v>
      </c>
      <c r="I140" s="17" t="n">
        <v>3</v>
      </c>
      <c r="J140" s="17" t="n">
        <v>3</v>
      </c>
      <c r="K140" s="17" t="n">
        <v>22</v>
      </c>
      <c r="L140" s="17" t="n">
        <v>2596</v>
      </c>
      <c r="M140" s="17" t="n">
        <v>11</v>
      </c>
    </row>
    <row r="141" customFormat="false" ht="15" hidden="false" customHeight="true" outlineLevel="0" collapsed="false">
      <c r="A141" s="18" t="s">
        <v>66</v>
      </c>
      <c r="B141" s="17" t="n">
        <v>116393</v>
      </c>
      <c r="C141" s="17" t="n">
        <v>13700</v>
      </c>
      <c r="D141" s="17" t="n">
        <v>35143</v>
      </c>
      <c r="E141" s="17" t="n">
        <v>273</v>
      </c>
      <c r="F141" s="17" t="n">
        <v>72</v>
      </c>
      <c r="G141" s="17" t="n">
        <v>48922</v>
      </c>
      <c r="H141" s="17" t="n">
        <v>70</v>
      </c>
      <c r="I141" s="17" t="n">
        <v>19</v>
      </c>
      <c r="J141" s="17" t="n">
        <v>1</v>
      </c>
      <c r="K141" s="17" t="n">
        <v>85</v>
      </c>
      <c r="L141" s="17" t="n">
        <v>18047</v>
      </c>
      <c r="M141" s="17" t="n">
        <v>61</v>
      </c>
    </row>
    <row r="142" customFormat="false" ht="15" hidden="false" customHeight="true" outlineLevel="0" collapsed="false">
      <c r="A142" s="29" t="s">
        <v>67</v>
      </c>
      <c r="B142" s="17" t="n">
        <v>207857</v>
      </c>
      <c r="C142" s="17" t="n">
        <v>138598</v>
      </c>
      <c r="D142" s="17" t="n">
        <v>51656</v>
      </c>
      <c r="E142" s="17" t="n">
        <v>1884</v>
      </c>
      <c r="F142" s="17" t="n">
        <v>185</v>
      </c>
      <c r="G142" s="17" t="n">
        <v>41</v>
      </c>
      <c r="H142" s="17" t="n">
        <v>1063</v>
      </c>
      <c r="I142" s="17" t="n">
        <v>888</v>
      </c>
      <c r="J142" s="17" t="n">
        <v>424</v>
      </c>
      <c r="K142" s="17" t="n">
        <v>3711</v>
      </c>
      <c r="L142" s="17" t="n">
        <v>9281</v>
      </c>
      <c r="M142" s="17" t="n">
        <v>126</v>
      </c>
    </row>
    <row r="143" customFormat="false" ht="12" hidden="false" customHeight="true" outlineLevel="0" collapsed="false">
      <c r="A143" s="18" t="s">
        <v>68</v>
      </c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30"/>
    </row>
    <row r="144" customFormat="false" ht="15" hidden="false" customHeight="true" outlineLevel="0" collapsed="false">
      <c r="A144" s="18" t="s">
        <v>69</v>
      </c>
      <c r="B144" s="17" t="n">
        <v>1499</v>
      </c>
      <c r="C144" s="17" t="n">
        <v>765</v>
      </c>
      <c r="D144" s="17" t="n">
        <v>661</v>
      </c>
      <c r="E144" s="17" t="n">
        <v>8</v>
      </c>
      <c r="F144" s="17" t="s">
        <v>48</v>
      </c>
      <c r="G144" s="17" t="s">
        <v>48</v>
      </c>
      <c r="H144" s="17" t="s">
        <v>48</v>
      </c>
      <c r="I144" s="17" t="n">
        <v>1</v>
      </c>
      <c r="J144" s="17" t="s">
        <v>48</v>
      </c>
      <c r="K144" s="17" t="n">
        <v>9</v>
      </c>
      <c r="L144" s="17" t="n">
        <v>48</v>
      </c>
      <c r="M144" s="17" t="n">
        <v>7</v>
      </c>
    </row>
    <row r="145" customFormat="false" ht="15" hidden="false" customHeight="true" outlineLevel="0" collapsed="false">
      <c r="A145" s="18" t="s">
        <v>70</v>
      </c>
      <c r="B145" s="17" t="n">
        <v>1794</v>
      </c>
      <c r="C145" s="17" t="n">
        <v>377</v>
      </c>
      <c r="D145" s="17" t="n">
        <v>433</v>
      </c>
      <c r="E145" s="17" t="n">
        <v>21</v>
      </c>
      <c r="F145" s="17" t="n">
        <v>2</v>
      </c>
      <c r="G145" s="17" t="s">
        <v>48</v>
      </c>
      <c r="H145" s="17" t="n">
        <v>920</v>
      </c>
      <c r="I145" s="17" t="s">
        <v>48</v>
      </c>
      <c r="J145" s="17" t="n">
        <v>1</v>
      </c>
      <c r="K145" s="17" t="s">
        <v>48</v>
      </c>
      <c r="L145" s="17" t="n">
        <v>39</v>
      </c>
      <c r="M145" s="17" t="n">
        <v>1</v>
      </c>
    </row>
    <row r="146" customFormat="false" ht="15" hidden="false" customHeight="true" outlineLevel="0" collapsed="false">
      <c r="A146" s="18" t="s">
        <v>71</v>
      </c>
      <c r="B146" s="17" t="n">
        <v>9266</v>
      </c>
      <c r="C146" s="17" t="n">
        <v>3588</v>
      </c>
      <c r="D146" s="17" t="n">
        <v>4734</v>
      </c>
      <c r="E146" s="17" t="n">
        <v>122</v>
      </c>
      <c r="F146" s="17" t="n">
        <v>6</v>
      </c>
      <c r="G146" s="17" t="n">
        <v>3</v>
      </c>
      <c r="H146" s="17" t="n">
        <v>8</v>
      </c>
      <c r="I146" s="17" t="n">
        <v>3</v>
      </c>
      <c r="J146" s="17" t="n">
        <v>2</v>
      </c>
      <c r="K146" s="17" t="n">
        <v>24</v>
      </c>
      <c r="L146" s="17" t="n">
        <v>767</v>
      </c>
      <c r="M146" s="17" t="n">
        <v>9</v>
      </c>
    </row>
    <row r="147" customFormat="false" ht="15" hidden="false" customHeight="true" outlineLevel="0" collapsed="false">
      <c r="A147" s="18" t="s">
        <v>72</v>
      </c>
      <c r="B147" s="17" t="n">
        <v>15564</v>
      </c>
      <c r="C147" s="17" t="n">
        <v>5406</v>
      </c>
      <c r="D147" s="17" t="n">
        <v>7707</v>
      </c>
      <c r="E147" s="17" t="n">
        <v>305</v>
      </c>
      <c r="F147" s="17" t="n">
        <v>13</v>
      </c>
      <c r="G147" s="17" t="n">
        <v>7</v>
      </c>
      <c r="H147" s="17" t="n">
        <v>5</v>
      </c>
      <c r="I147" s="17" t="n">
        <v>8</v>
      </c>
      <c r="J147" s="17" t="n">
        <v>10</v>
      </c>
      <c r="K147" s="17" t="n">
        <v>203</v>
      </c>
      <c r="L147" s="17" t="n">
        <v>1894</v>
      </c>
      <c r="M147" s="17" t="n">
        <v>6</v>
      </c>
    </row>
    <row r="148" customFormat="false" ht="15" hidden="false" customHeight="true" outlineLevel="0" collapsed="false">
      <c r="A148" s="18" t="s">
        <v>73</v>
      </c>
      <c r="B148" s="17" t="n">
        <v>13858</v>
      </c>
      <c r="C148" s="17" t="n">
        <v>4159</v>
      </c>
      <c r="D148" s="17" t="n">
        <v>5941</v>
      </c>
      <c r="E148" s="17" t="n">
        <v>229</v>
      </c>
      <c r="F148" s="17" t="n">
        <v>2</v>
      </c>
      <c r="G148" s="17" t="n">
        <v>6</v>
      </c>
      <c r="H148" s="17" t="n">
        <v>6</v>
      </c>
      <c r="I148" s="17" t="n">
        <v>2</v>
      </c>
      <c r="J148" s="17" t="n">
        <v>1</v>
      </c>
      <c r="K148" s="17" t="n">
        <v>450</v>
      </c>
      <c r="L148" s="17" t="n">
        <v>3050</v>
      </c>
      <c r="M148" s="17" t="n">
        <v>12</v>
      </c>
    </row>
    <row r="149" customFormat="false" ht="15" hidden="false" customHeight="true" outlineLevel="0" collapsed="false">
      <c r="A149" s="18" t="s">
        <v>74</v>
      </c>
      <c r="B149" s="17" t="n">
        <v>57815</v>
      </c>
      <c r="C149" s="17" t="n">
        <v>34955</v>
      </c>
      <c r="D149" s="17" t="n">
        <v>20984</v>
      </c>
      <c r="E149" s="17" t="n">
        <v>538</v>
      </c>
      <c r="F149" s="17" t="n">
        <v>49</v>
      </c>
      <c r="G149" s="17" t="n">
        <v>17</v>
      </c>
      <c r="H149" s="17" t="n">
        <v>53</v>
      </c>
      <c r="I149" s="17" t="n">
        <v>9</v>
      </c>
      <c r="J149" s="17" t="n">
        <v>9</v>
      </c>
      <c r="K149" s="17" t="n">
        <v>110</v>
      </c>
      <c r="L149" s="17" t="n">
        <v>1040</v>
      </c>
      <c r="M149" s="17" t="n">
        <v>51</v>
      </c>
    </row>
    <row r="150" customFormat="false" ht="15" hidden="false" customHeight="true" outlineLevel="0" collapsed="false">
      <c r="A150" s="18" t="s">
        <v>75</v>
      </c>
      <c r="B150" s="17" t="n">
        <v>83145</v>
      </c>
      <c r="C150" s="17" t="n">
        <v>75249</v>
      </c>
      <c r="D150" s="17" t="n">
        <v>4244</v>
      </c>
      <c r="E150" s="17" t="n">
        <v>478</v>
      </c>
      <c r="F150" s="17" t="n">
        <v>18</v>
      </c>
      <c r="G150" s="17" t="n">
        <v>2</v>
      </c>
      <c r="H150" s="17" t="n">
        <v>8</v>
      </c>
      <c r="I150" s="17" t="n">
        <v>2</v>
      </c>
      <c r="J150" s="17" t="n">
        <v>1</v>
      </c>
      <c r="K150" s="17" t="n">
        <v>2813</v>
      </c>
      <c r="L150" s="17" t="n">
        <v>318</v>
      </c>
      <c r="M150" s="17" t="n">
        <v>12</v>
      </c>
    </row>
    <row r="151" customFormat="false" ht="15" hidden="false" customHeight="true" outlineLevel="0" collapsed="false">
      <c r="A151" s="18" t="s">
        <v>76</v>
      </c>
      <c r="B151" s="17" t="n">
        <v>3020</v>
      </c>
      <c r="C151" s="17" t="n">
        <v>1079</v>
      </c>
      <c r="D151" s="17" t="n">
        <v>1247</v>
      </c>
      <c r="E151" s="17" t="n">
        <v>5</v>
      </c>
      <c r="F151" s="17" t="n">
        <v>60</v>
      </c>
      <c r="G151" s="17" t="n">
        <v>1</v>
      </c>
      <c r="H151" s="17" t="n">
        <v>27</v>
      </c>
      <c r="I151" s="17" t="n">
        <v>80</v>
      </c>
      <c r="J151" s="17" t="n">
        <v>391</v>
      </c>
      <c r="K151" s="17" t="n">
        <v>15</v>
      </c>
      <c r="L151" s="17" t="n">
        <v>112</v>
      </c>
      <c r="M151" s="17" t="n">
        <v>3</v>
      </c>
    </row>
    <row r="152" customFormat="false" ht="15" hidden="false" customHeight="true" outlineLevel="0" collapsed="false">
      <c r="A152" s="18" t="s">
        <v>77</v>
      </c>
      <c r="B152" s="17" t="n">
        <v>1442</v>
      </c>
      <c r="C152" s="17" t="n">
        <v>778</v>
      </c>
      <c r="D152" s="17" t="n">
        <v>143</v>
      </c>
      <c r="E152" s="17" t="n">
        <v>10</v>
      </c>
      <c r="F152" s="17" t="n">
        <v>1</v>
      </c>
      <c r="G152" s="17" t="s">
        <v>48</v>
      </c>
      <c r="H152" s="17" t="s">
        <v>48</v>
      </c>
      <c r="I152" s="17" t="n">
        <v>78</v>
      </c>
      <c r="J152" s="17" t="s">
        <v>48</v>
      </c>
      <c r="K152" s="17" t="n">
        <v>3</v>
      </c>
      <c r="L152" s="17" t="n">
        <v>429</v>
      </c>
      <c r="M152" s="17" t="s">
        <v>48</v>
      </c>
    </row>
    <row r="153" customFormat="false" ht="15" hidden="false" customHeight="true" outlineLevel="0" collapsed="false">
      <c r="A153" s="18" t="s">
        <v>78</v>
      </c>
      <c r="B153" s="17" t="n">
        <v>10115</v>
      </c>
      <c r="C153" s="17" t="n">
        <v>6026</v>
      </c>
      <c r="D153" s="17" t="n">
        <v>3182</v>
      </c>
      <c r="E153" s="17" t="n">
        <v>91</v>
      </c>
      <c r="F153" s="17" t="n">
        <v>15</v>
      </c>
      <c r="G153" s="17" t="n">
        <v>1</v>
      </c>
      <c r="H153" s="17" t="n">
        <v>12</v>
      </c>
      <c r="I153" s="17" t="n">
        <v>620</v>
      </c>
      <c r="J153" s="17" t="n">
        <v>2</v>
      </c>
      <c r="K153" s="17" t="n">
        <v>15</v>
      </c>
      <c r="L153" s="17" t="n">
        <v>148</v>
      </c>
      <c r="M153" s="17" t="n">
        <v>3</v>
      </c>
    </row>
    <row r="154" customFormat="false" ht="15" hidden="false" customHeight="true" outlineLevel="0" collapsed="false">
      <c r="A154" s="18" t="s">
        <v>79</v>
      </c>
      <c r="B154" s="17" t="n">
        <v>1051</v>
      </c>
      <c r="C154" s="17" t="n">
        <v>730</v>
      </c>
      <c r="D154" s="17" t="n">
        <v>120</v>
      </c>
      <c r="E154" s="17" t="n">
        <v>27</v>
      </c>
      <c r="F154" s="17" t="s">
        <v>48</v>
      </c>
      <c r="G154" s="17" t="n">
        <v>2</v>
      </c>
      <c r="H154" s="17" t="n">
        <v>2</v>
      </c>
      <c r="I154" s="17" t="n">
        <v>9</v>
      </c>
      <c r="J154" s="17" t="s">
        <v>48</v>
      </c>
      <c r="K154" s="17" t="n">
        <v>43</v>
      </c>
      <c r="L154" s="17" t="n">
        <v>117</v>
      </c>
      <c r="M154" s="17" t="n">
        <v>1</v>
      </c>
    </row>
    <row r="155" customFormat="false" ht="15" hidden="false" customHeight="true" outlineLevel="0" collapsed="false">
      <c r="A155" s="18" t="s">
        <v>80</v>
      </c>
      <c r="B155" s="17" t="n">
        <v>6385</v>
      </c>
      <c r="C155" s="17" t="n">
        <v>4418</v>
      </c>
      <c r="D155" s="17" t="n">
        <v>1480</v>
      </c>
      <c r="E155" s="17" t="n">
        <v>36</v>
      </c>
      <c r="F155" s="17" t="n">
        <v>6</v>
      </c>
      <c r="G155" s="17" t="s">
        <v>48</v>
      </c>
      <c r="H155" s="17" t="n">
        <v>9</v>
      </c>
      <c r="I155" s="17" t="n">
        <v>65</v>
      </c>
      <c r="J155" s="17" t="n">
        <v>3</v>
      </c>
      <c r="K155" s="17" t="n">
        <v>14</v>
      </c>
      <c r="L155" s="17" t="n">
        <v>352</v>
      </c>
      <c r="M155" s="17" t="n">
        <v>2</v>
      </c>
    </row>
    <row r="156" customFormat="false" ht="15" hidden="false" customHeight="true" outlineLevel="0" collapsed="false">
      <c r="A156" s="29" t="s">
        <v>81</v>
      </c>
      <c r="B156" s="17" t="n">
        <v>2669</v>
      </c>
      <c r="C156" s="17" t="n">
        <v>1330</v>
      </c>
      <c r="D156" s="17" t="n">
        <v>315</v>
      </c>
      <c r="E156" s="17" t="n">
        <v>53</v>
      </c>
      <c r="F156" s="17" t="n">
        <v>1</v>
      </c>
      <c r="G156" s="17" t="n">
        <v>6</v>
      </c>
      <c r="H156" s="17" t="n">
        <v>1</v>
      </c>
      <c r="I156" s="17" t="n">
        <v>6</v>
      </c>
      <c r="J156" s="17" t="s">
        <v>48</v>
      </c>
      <c r="K156" s="17" t="n">
        <v>16</v>
      </c>
      <c r="L156" s="17" t="n">
        <v>927</v>
      </c>
      <c r="M156" s="17" t="n">
        <v>14</v>
      </c>
    </row>
    <row r="157" customFormat="false" ht="12" hidden="false" customHeight="true" outlineLevel="0" collapsed="false">
      <c r="A157" s="18" t="s">
        <v>68</v>
      </c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</row>
    <row r="158" customFormat="false" ht="12" hidden="false" customHeight="true" outlineLevel="0" collapsed="false">
      <c r="A158" s="35" t="s">
        <v>82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</row>
    <row r="159" customFormat="false" ht="12" hidden="false" customHeight="true" outlineLevel="0" collapsed="false">
      <c r="A159" s="20" t="s">
        <v>83</v>
      </c>
      <c r="B159" s="17" t="n">
        <v>849</v>
      </c>
      <c r="C159" s="17" t="n">
        <v>264</v>
      </c>
      <c r="D159" s="17" t="n">
        <v>53</v>
      </c>
      <c r="E159" s="17" t="n">
        <v>5</v>
      </c>
      <c r="F159" s="17" t="s">
        <v>48</v>
      </c>
      <c r="G159" s="17" t="n">
        <v>3</v>
      </c>
      <c r="H159" s="17" t="s">
        <v>48</v>
      </c>
      <c r="I159" s="17" t="n">
        <v>6</v>
      </c>
      <c r="J159" s="17" t="s">
        <v>48</v>
      </c>
      <c r="K159" s="17" t="n">
        <v>7</v>
      </c>
      <c r="L159" s="17" t="n">
        <v>510</v>
      </c>
      <c r="M159" s="17" t="n">
        <v>1</v>
      </c>
    </row>
    <row r="160" customFormat="false" ht="15" hidden="false" customHeight="true" outlineLevel="0" collapsed="false">
      <c r="A160" s="29" t="s">
        <v>84</v>
      </c>
      <c r="B160" s="17" t="n">
        <v>23113</v>
      </c>
      <c r="C160" s="17" t="n">
        <v>4158</v>
      </c>
      <c r="D160" s="17" t="n">
        <v>5061</v>
      </c>
      <c r="E160" s="17" t="n">
        <v>78</v>
      </c>
      <c r="F160" s="17" t="n">
        <v>11</v>
      </c>
      <c r="G160" s="17" t="n">
        <v>8</v>
      </c>
      <c r="H160" s="17" t="n">
        <v>10</v>
      </c>
      <c r="I160" s="17" t="n">
        <v>1</v>
      </c>
      <c r="J160" s="17" t="n">
        <v>1</v>
      </c>
      <c r="K160" s="17" t="n">
        <v>14</v>
      </c>
      <c r="L160" s="17" t="n">
        <v>13611</v>
      </c>
      <c r="M160" s="17" t="n">
        <v>160</v>
      </c>
    </row>
    <row r="161" customFormat="false" ht="12" hidden="false" customHeight="true" outlineLevel="0" collapsed="false">
      <c r="A161" s="18" t="s">
        <v>68</v>
      </c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</row>
    <row r="162" customFormat="false" ht="14.25" hidden="false" customHeight="true" outlineLevel="0" collapsed="false">
      <c r="A162" s="18" t="s">
        <v>85</v>
      </c>
      <c r="B162" s="17" t="n">
        <v>1060</v>
      </c>
      <c r="C162" s="17" t="n">
        <v>30</v>
      </c>
      <c r="D162" s="17" t="n">
        <v>26</v>
      </c>
      <c r="E162" s="17" t="n">
        <v>1</v>
      </c>
      <c r="F162" s="17" t="s">
        <v>48</v>
      </c>
      <c r="G162" s="17" t="s">
        <v>48</v>
      </c>
      <c r="H162" s="17" t="s">
        <v>48</v>
      </c>
      <c r="I162" s="17" t="s">
        <v>48</v>
      </c>
      <c r="J162" s="17" t="s">
        <v>48</v>
      </c>
      <c r="K162" s="17" t="n">
        <v>1</v>
      </c>
      <c r="L162" s="17" t="n">
        <v>996</v>
      </c>
      <c r="M162" s="17" t="n">
        <v>6</v>
      </c>
    </row>
    <row r="163" customFormat="false" ht="14.25" hidden="false" customHeight="true" outlineLevel="0" collapsed="false">
      <c r="A163" s="18" t="s">
        <v>86</v>
      </c>
      <c r="B163" s="17" t="n">
        <v>3385</v>
      </c>
      <c r="C163" s="17" t="n">
        <v>5</v>
      </c>
      <c r="D163" s="17" t="n">
        <v>9</v>
      </c>
      <c r="E163" s="17" t="s">
        <v>48</v>
      </c>
      <c r="F163" s="17" t="s">
        <v>48</v>
      </c>
      <c r="G163" s="17" t="s">
        <v>48</v>
      </c>
      <c r="H163" s="17" t="n">
        <v>1</v>
      </c>
      <c r="I163" s="17" t="s">
        <v>48</v>
      </c>
      <c r="J163" s="17" t="s">
        <v>48</v>
      </c>
      <c r="K163" s="17" t="s">
        <v>48</v>
      </c>
      <c r="L163" s="17" t="n">
        <v>3366</v>
      </c>
      <c r="M163" s="17" t="n">
        <v>4</v>
      </c>
    </row>
    <row r="164" customFormat="false" ht="14.25" hidden="false" customHeight="true" outlineLevel="0" collapsed="false">
      <c r="A164" s="18" t="s">
        <v>87</v>
      </c>
      <c r="B164" s="17" t="n">
        <v>1220</v>
      </c>
      <c r="C164" s="17" t="n">
        <v>53</v>
      </c>
      <c r="D164" s="17" t="n">
        <v>62</v>
      </c>
      <c r="E164" s="17" t="s">
        <v>48</v>
      </c>
      <c r="F164" s="17" t="n">
        <v>1</v>
      </c>
      <c r="G164" s="17" t="s">
        <v>48</v>
      </c>
      <c r="H164" s="17" t="s">
        <v>48</v>
      </c>
      <c r="I164" s="17" t="s">
        <v>48</v>
      </c>
      <c r="J164" s="17" t="s">
        <v>48</v>
      </c>
      <c r="K164" s="17" t="s">
        <v>48</v>
      </c>
      <c r="L164" s="17" t="n">
        <v>1054</v>
      </c>
      <c r="M164" s="17" t="n">
        <v>50</v>
      </c>
    </row>
    <row r="165" customFormat="false" ht="14.25" hidden="false" customHeight="true" outlineLevel="0" collapsed="false">
      <c r="A165" s="18" t="s">
        <v>88</v>
      </c>
      <c r="B165" s="17" t="n">
        <v>4763</v>
      </c>
      <c r="C165" s="17" t="n">
        <v>669</v>
      </c>
      <c r="D165" s="17" t="n">
        <v>2138</v>
      </c>
      <c r="E165" s="17" t="n">
        <v>12</v>
      </c>
      <c r="F165" s="17" t="n">
        <v>1</v>
      </c>
      <c r="G165" s="17" t="n">
        <v>1</v>
      </c>
      <c r="H165" s="17" t="n">
        <v>1</v>
      </c>
      <c r="I165" s="17" t="s">
        <v>48</v>
      </c>
      <c r="J165" s="17" t="s">
        <v>48</v>
      </c>
      <c r="K165" s="17" t="n">
        <v>5</v>
      </c>
      <c r="L165" s="17" t="n">
        <v>1931</v>
      </c>
      <c r="M165" s="17" t="n">
        <v>5</v>
      </c>
    </row>
    <row r="166" customFormat="false" ht="14.25" hidden="false" customHeight="true" outlineLevel="0" collapsed="false">
      <c r="A166" s="18" t="s">
        <v>89</v>
      </c>
      <c r="B166" s="17" t="n">
        <v>4091</v>
      </c>
      <c r="C166" s="17" t="n">
        <v>2004</v>
      </c>
      <c r="D166" s="17" t="n">
        <v>1893</v>
      </c>
      <c r="E166" s="17" t="n">
        <v>44</v>
      </c>
      <c r="F166" s="17" t="n">
        <v>8</v>
      </c>
      <c r="G166" s="17" t="s">
        <v>48</v>
      </c>
      <c r="H166" s="17" t="n">
        <v>4</v>
      </c>
      <c r="I166" s="17" t="n">
        <v>1</v>
      </c>
      <c r="J166" s="17" t="s">
        <v>48</v>
      </c>
      <c r="K166" s="17" t="n">
        <v>3</v>
      </c>
      <c r="L166" s="17" t="n">
        <v>134</v>
      </c>
      <c r="M166" s="17" t="s">
        <v>48</v>
      </c>
    </row>
    <row r="167" customFormat="false" ht="13.5" hidden="false" customHeight="true" outlineLevel="0" collapsed="false">
      <c r="A167" s="18" t="s">
        <v>90</v>
      </c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</row>
    <row r="168" customFormat="false" ht="12.75" hidden="false" customHeight="true" outlineLevel="0" collapsed="false">
      <c r="A168" s="36" t="s">
        <v>91</v>
      </c>
      <c r="B168" s="17" t="n">
        <v>1317</v>
      </c>
      <c r="C168" s="17" t="n">
        <v>38</v>
      </c>
      <c r="D168" s="17" t="n">
        <v>21</v>
      </c>
      <c r="E168" s="17" t="s">
        <v>48</v>
      </c>
      <c r="F168" s="17" t="s">
        <v>48</v>
      </c>
      <c r="G168" s="17" t="s">
        <v>48</v>
      </c>
      <c r="H168" s="17" t="s">
        <v>48</v>
      </c>
      <c r="I168" s="17" t="s">
        <v>48</v>
      </c>
      <c r="J168" s="17" t="s">
        <v>48</v>
      </c>
      <c r="K168" s="17" t="s">
        <v>48</v>
      </c>
      <c r="L168" s="17" t="n">
        <v>1248</v>
      </c>
      <c r="M168" s="17" t="n">
        <v>10</v>
      </c>
    </row>
    <row r="169" customFormat="false" ht="15" hidden="false" customHeight="true" outlineLevel="0" collapsed="false">
      <c r="A169" s="29" t="s">
        <v>92</v>
      </c>
      <c r="B169" s="17" t="n">
        <v>2638</v>
      </c>
      <c r="C169" s="17" t="n">
        <v>380</v>
      </c>
      <c r="D169" s="17" t="n">
        <v>143</v>
      </c>
      <c r="E169" s="17" t="n">
        <v>2</v>
      </c>
      <c r="F169" s="17" t="n">
        <v>2</v>
      </c>
      <c r="G169" s="17" t="n">
        <v>1</v>
      </c>
      <c r="H169" s="17" t="n">
        <v>1</v>
      </c>
      <c r="I169" s="17" t="s">
        <v>48</v>
      </c>
      <c r="J169" s="17" t="s">
        <v>48</v>
      </c>
      <c r="K169" s="17" t="n">
        <v>4</v>
      </c>
      <c r="L169" s="17" t="n">
        <v>2016</v>
      </c>
      <c r="M169" s="17" t="n">
        <v>89</v>
      </c>
    </row>
    <row r="170" customFormat="false" ht="14.25" hidden="false" customHeight="true" outlineLevel="0" collapsed="false">
      <c r="A170" s="32" t="s">
        <v>100</v>
      </c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</row>
    <row r="171" customFormat="false" ht="12" hidden="false" customHeight="true" outlineLevel="0" collapsed="false">
      <c r="A171" s="29" t="s">
        <v>94</v>
      </c>
      <c r="B171" s="17" t="n">
        <v>263</v>
      </c>
      <c r="C171" s="17" t="n">
        <v>59</v>
      </c>
      <c r="D171" s="17" t="n">
        <v>39</v>
      </c>
      <c r="E171" s="17" t="n">
        <v>1</v>
      </c>
      <c r="F171" s="17" t="s">
        <v>48</v>
      </c>
      <c r="G171" s="17" t="n">
        <v>1</v>
      </c>
      <c r="H171" s="17" t="s">
        <v>48</v>
      </c>
      <c r="I171" s="17" t="n">
        <v>1</v>
      </c>
      <c r="J171" s="17" t="s">
        <v>48</v>
      </c>
      <c r="K171" s="17" t="n">
        <v>2</v>
      </c>
      <c r="L171" s="17" t="n">
        <v>35</v>
      </c>
      <c r="M171" s="17" t="n">
        <v>125</v>
      </c>
    </row>
    <row r="172" customFormat="false" ht="13.5" hidden="false" customHeight="true" outlineLevel="0" collapsed="false">
      <c r="A172" s="34" t="s">
        <v>95</v>
      </c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</row>
    <row r="173" customFormat="false" ht="12" hidden="false" customHeight="true" outlineLevel="0" collapsed="false">
      <c r="A173" s="21" t="s">
        <v>96</v>
      </c>
      <c r="B173" s="17" t="n">
        <v>159381</v>
      </c>
      <c r="C173" s="17" t="n">
        <v>20229</v>
      </c>
      <c r="D173" s="17" t="n">
        <v>24631</v>
      </c>
      <c r="E173" s="17" t="n">
        <v>41</v>
      </c>
      <c r="F173" s="17" t="n">
        <v>16</v>
      </c>
      <c r="G173" s="17" t="n">
        <v>2272</v>
      </c>
      <c r="H173" s="17" t="n">
        <v>5</v>
      </c>
      <c r="I173" s="17" t="n">
        <v>3</v>
      </c>
      <c r="J173" s="17" t="n">
        <v>5</v>
      </c>
      <c r="K173" s="17" t="n">
        <v>25</v>
      </c>
      <c r="L173" s="17" t="n">
        <v>712</v>
      </c>
      <c r="M173" s="17" t="n">
        <v>111442</v>
      </c>
    </row>
    <row r="174" customFormat="false" ht="15" hidden="false" customHeight="true" outlineLevel="0" collapsed="false">
      <c r="A174" s="23"/>
      <c r="B174" s="23"/>
      <c r="C174" s="17"/>
      <c r="D174" s="24"/>
      <c r="E174" s="17"/>
      <c r="F174" s="25"/>
      <c r="L174" s="17" t="s">
        <v>52</v>
      </c>
      <c r="M174" s="17"/>
    </row>
    <row r="175" customFormat="false" ht="15.75" hidden="false" customHeight="true" outlineLevel="0" collapsed="false">
      <c r="A175" s="6"/>
      <c r="B175" s="7" t="s">
        <v>2</v>
      </c>
      <c r="C175" s="8" t="s">
        <v>3</v>
      </c>
      <c r="D175" s="8"/>
      <c r="E175" s="8"/>
      <c r="F175" s="9" t="s">
        <v>4</v>
      </c>
      <c r="G175" s="9"/>
      <c r="H175" s="9"/>
      <c r="I175" s="9"/>
      <c r="J175" s="9"/>
      <c r="K175" s="9"/>
      <c r="L175" s="9"/>
      <c r="M175" s="9"/>
    </row>
    <row r="176" customFormat="false" ht="45.75" hidden="false" customHeight="true" outlineLevel="0" collapsed="false">
      <c r="A176" s="6"/>
      <c r="B176" s="7"/>
      <c r="C176" s="10" t="s">
        <v>5</v>
      </c>
      <c r="D176" s="10" t="s">
        <v>6</v>
      </c>
      <c r="E176" s="10" t="s">
        <v>7</v>
      </c>
      <c r="F176" s="10" t="s">
        <v>8</v>
      </c>
      <c r="G176" s="10" t="s">
        <v>9</v>
      </c>
      <c r="H176" s="10" t="s">
        <v>10</v>
      </c>
      <c r="I176" s="10" t="s">
        <v>11</v>
      </c>
      <c r="J176" s="10" t="s">
        <v>12</v>
      </c>
      <c r="K176" s="10" t="s">
        <v>13</v>
      </c>
      <c r="L176" s="11" t="s">
        <v>14</v>
      </c>
      <c r="M176" s="12" t="s">
        <v>15</v>
      </c>
    </row>
    <row r="177" customFormat="false" ht="21.75" hidden="false" customHeight="true" outlineLevel="0" collapsed="false">
      <c r="A177" s="37"/>
      <c r="B177" s="14"/>
      <c r="C177" s="14"/>
      <c r="D177" s="14"/>
      <c r="E177" s="38" t="s">
        <v>101</v>
      </c>
      <c r="F177" s="38" t="s">
        <v>102</v>
      </c>
      <c r="G177" s="38"/>
      <c r="H177" s="38"/>
      <c r="I177" s="38"/>
      <c r="J177" s="38"/>
      <c r="K177" s="38"/>
      <c r="L177" s="38"/>
      <c r="M177" s="38"/>
    </row>
    <row r="178" customFormat="false" ht="21.75" hidden="false" customHeight="true" outlineLevel="0" collapsed="false">
      <c r="A178" s="16" t="s">
        <v>18</v>
      </c>
      <c r="B178" s="17" t="n">
        <v>15950173</v>
      </c>
      <c r="C178" s="17" t="n">
        <v>13883466</v>
      </c>
      <c r="D178" s="17" t="n">
        <v>1097437</v>
      </c>
      <c r="E178" s="17" t="n">
        <v>61128</v>
      </c>
      <c r="F178" s="17" t="n">
        <v>185026</v>
      </c>
      <c r="G178" s="17" t="n">
        <v>164077</v>
      </c>
      <c r="H178" s="17" t="n">
        <v>120091</v>
      </c>
      <c r="I178" s="17" t="n">
        <v>99955</v>
      </c>
      <c r="J178" s="17" t="n">
        <v>118588</v>
      </c>
      <c r="K178" s="17" t="n">
        <v>44484</v>
      </c>
      <c r="L178" s="17" t="n">
        <v>173046</v>
      </c>
      <c r="M178" s="17" t="n">
        <v>2875</v>
      </c>
    </row>
    <row r="179" customFormat="false" ht="12.75" hidden="false" customHeight="true" outlineLevel="0" collapsed="false">
      <c r="A179" s="18" t="s">
        <v>19</v>
      </c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</row>
    <row r="180" customFormat="false" ht="12" hidden="false" customHeight="true" outlineLevel="0" collapsed="false">
      <c r="A180" s="20" t="s">
        <v>20</v>
      </c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</row>
    <row r="181" customFormat="false" ht="15" hidden="false" customHeight="true" outlineLevel="0" collapsed="false">
      <c r="A181" s="21" t="s">
        <v>21</v>
      </c>
      <c r="B181" s="37" t="n">
        <f aca="false">SUM(B184:B210)</f>
        <v>14920358</v>
      </c>
      <c r="C181" s="37" t="n">
        <f aca="false">SUM(C184:C210)</f>
        <v>13629886</v>
      </c>
      <c r="D181" s="37" t="n">
        <f aca="false">SUM(D184:D210)</f>
        <v>614006</v>
      </c>
      <c r="E181" s="37" t="n">
        <f aca="false">SUM(E184:E210)</f>
        <v>16986</v>
      </c>
      <c r="F181" s="37" t="n">
        <f aca="false">SUM(F184:F210)</f>
        <v>139368</v>
      </c>
      <c r="G181" s="37" t="n">
        <f aca="false">SUM(G184:G210)</f>
        <v>51188</v>
      </c>
      <c r="H181" s="37" t="n">
        <f aca="false">SUM(H184:H210)</f>
        <v>116582</v>
      </c>
      <c r="I181" s="37" t="n">
        <f aca="false">SUM(I184:I210)</f>
        <v>99384</v>
      </c>
      <c r="J181" s="37" t="n">
        <f aca="false">SUM(J184:J210)</f>
        <v>117934</v>
      </c>
      <c r="K181" s="37" t="n">
        <f aca="false">SUM(K184:K210)</f>
        <v>41516</v>
      </c>
      <c r="L181" s="37" t="n">
        <f aca="false">SUM(L184:L210)</f>
        <v>93000</v>
      </c>
      <c r="M181" s="37" t="n">
        <f aca="false">SUM(M184:M210)</f>
        <v>508</v>
      </c>
    </row>
    <row r="182" customFormat="false" ht="13.5" hidden="false" customHeight="true" outlineLevel="0" collapsed="false">
      <c r="A182" s="20" t="s">
        <v>22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</row>
    <row r="183" customFormat="false" ht="13.5" hidden="false" customHeight="true" outlineLevel="0" collapsed="false">
      <c r="A183" s="20" t="s">
        <v>23</v>
      </c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</row>
    <row r="184" customFormat="false" ht="13.5" hidden="false" customHeight="true" outlineLevel="0" collapsed="false">
      <c r="A184" s="22" t="s">
        <v>24</v>
      </c>
      <c r="B184" s="17" t="n">
        <v>386808</v>
      </c>
      <c r="C184" s="17" t="n">
        <v>108878</v>
      </c>
      <c r="D184" s="17" t="n">
        <v>216260</v>
      </c>
      <c r="E184" s="17" t="n">
        <v>2563</v>
      </c>
      <c r="F184" s="17" t="n">
        <v>435</v>
      </c>
      <c r="G184" s="17" t="n">
        <v>49955</v>
      </c>
      <c r="H184" s="17" t="n">
        <v>295</v>
      </c>
      <c r="I184" s="17" t="n">
        <v>24</v>
      </c>
      <c r="J184" s="17" t="n">
        <v>40</v>
      </c>
      <c r="K184" s="17" t="n">
        <v>420</v>
      </c>
      <c r="L184" s="17" t="n">
        <v>7856</v>
      </c>
      <c r="M184" s="17" t="n">
        <v>82</v>
      </c>
    </row>
    <row r="185" customFormat="false" ht="20.25" hidden="false" customHeight="true" outlineLevel="0" collapsed="false">
      <c r="A185" s="18" t="s">
        <v>25</v>
      </c>
      <c r="B185" s="17" t="n">
        <v>981714</v>
      </c>
      <c r="C185" s="17" t="n">
        <v>975438</v>
      </c>
      <c r="D185" s="17" t="n">
        <v>3743</v>
      </c>
      <c r="E185" s="17" t="n">
        <v>69</v>
      </c>
      <c r="F185" s="17" t="n">
        <v>239</v>
      </c>
      <c r="G185" s="17" t="n">
        <v>4</v>
      </c>
      <c r="H185" s="17" t="n">
        <v>39</v>
      </c>
      <c r="I185" s="17" t="n">
        <v>7</v>
      </c>
      <c r="J185" s="17" t="n">
        <v>9</v>
      </c>
      <c r="K185" s="17" t="n">
        <v>1077</v>
      </c>
      <c r="L185" s="17" t="n">
        <v>1088</v>
      </c>
      <c r="M185" s="17" t="n">
        <v>1</v>
      </c>
    </row>
    <row r="186" customFormat="false" ht="20.25" hidden="false" customHeight="true" outlineLevel="0" collapsed="false">
      <c r="A186" s="18" t="s">
        <v>26</v>
      </c>
      <c r="B186" s="17" t="n">
        <v>541343</v>
      </c>
      <c r="C186" s="17" t="n">
        <v>540613</v>
      </c>
      <c r="D186" s="17" t="n">
        <v>455</v>
      </c>
      <c r="E186" s="17" t="n">
        <v>35</v>
      </c>
      <c r="F186" s="17" t="n">
        <v>13</v>
      </c>
      <c r="G186" s="17" t="n">
        <v>1</v>
      </c>
      <c r="H186" s="17" t="n">
        <v>7</v>
      </c>
      <c r="I186" s="17" t="n">
        <v>1</v>
      </c>
      <c r="J186" s="17" t="n">
        <v>1</v>
      </c>
      <c r="K186" s="17" t="n">
        <v>33</v>
      </c>
      <c r="L186" s="17" t="n">
        <v>184</v>
      </c>
      <c r="M186" s="17" t="s">
        <v>48</v>
      </c>
    </row>
    <row r="187" customFormat="false" ht="20.25" hidden="false" customHeight="true" outlineLevel="0" collapsed="false">
      <c r="A187" s="18" t="s">
        <v>27</v>
      </c>
      <c r="B187" s="17" t="n">
        <v>529013</v>
      </c>
      <c r="C187" s="17" t="n">
        <v>509295</v>
      </c>
      <c r="D187" s="17" t="n">
        <v>16704</v>
      </c>
      <c r="E187" s="17" t="n">
        <v>675</v>
      </c>
      <c r="F187" s="17" t="n">
        <v>184</v>
      </c>
      <c r="G187" s="17" t="n">
        <v>22</v>
      </c>
      <c r="H187" s="17" t="n">
        <v>89</v>
      </c>
      <c r="I187" s="17" t="n">
        <v>67</v>
      </c>
      <c r="J187" s="17" t="n">
        <v>13</v>
      </c>
      <c r="K187" s="17" t="n">
        <v>87</v>
      </c>
      <c r="L187" s="17" t="n">
        <v>1824</v>
      </c>
      <c r="M187" s="17" t="n">
        <v>53</v>
      </c>
    </row>
    <row r="188" customFormat="false" ht="20.25" hidden="false" customHeight="true" outlineLevel="0" collapsed="false">
      <c r="A188" s="18" t="s">
        <v>28</v>
      </c>
      <c r="B188" s="17" t="n">
        <v>449642</v>
      </c>
      <c r="C188" s="17" t="n">
        <v>358881</v>
      </c>
      <c r="D188" s="17" t="n">
        <v>59546</v>
      </c>
      <c r="E188" s="17" t="n">
        <v>1000</v>
      </c>
      <c r="F188" s="17" t="n">
        <v>397</v>
      </c>
      <c r="G188" s="17" t="n">
        <v>43</v>
      </c>
      <c r="H188" s="17" t="n">
        <v>329</v>
      </c>
      <c r="I188" s="17" t="n">
        <v>48</v>
      </c>
      <c r="J188" s="17" t="n">
        <v>19</v>
      </c>
      <c r="K188" s="17" t="n">
        <v>124</v>
      </c>
      <c r="L188" s="17" t="n">
        <v>29189</v>
      </c>
      <c r="M188" s="17" t="n">
        <v>66</v>
      </c>
    </row>
    <row r="189" customFormat="false" ht="20.25" hidden="false" customHeight="true" outlineLevel="0" collapsed="false">
      <c r="A189" s="18" t="s">
        <v>29</v>
      </c>
      <c r="B189" s="17" t="n">
        <v>653187</v>
      </c>
      <c r="C189" s="17" t="n">
        <v>628449</v>
      </c>
      <c r="D189" s="17" t="n">
        <v>4118</v>
      </c>
      <c r="E189" s="17" t="n">
        <v>142</v>
      </c>
      <c r="F189" s="17" t="n">
        <v>86</v>
      </c>
      <c r="G189" s="17" t="n">
        <v>3</v>
      </c>
      <c r="H189" s="17" t="n">
        <v>13</v>
      </c>
      <c r="I189" s="17" t="n">
        <v>10</v>
      </c>
      <c r="J189" s="17" t="n">
        <v>11</v>
      </c>
      <c r="K189" s="17" t="n">
        <v>19288</v>
      </c>
      <c r="L189" s="17" t="n">
        <v>1066</v>
      </c>
      <c r="M189" s="17" t="n">
        <v>1</v>
      </c>
    </row>
    <row r="190" customFormat="false" ht="20.25" hidden="false" customHeight="true" outlineLevel="0" collapsed="false">
      <c r="A190" s="18" t="s">
        <v>30</v>
      </c>
      <c r="B190" s="17" t="n">
        <v>816750</v>
      </c>
      <c r="C190" s="17" t="n">
        <v>680005</v>
      </c>
      <c r="D190" s="17" t="n">
        <v>948</v>
      </c>
      <c r="E190" s="17" t="n">
        <v>35</v>
      </c>
      <c r="F190" s="17" t="n">
        <v>52</v>
      </c>
      <c r="G190" s="17" t="n">
        <v>1</v>
      </c>
      <c r="H190" s="17" t="n">
        <v>76</v>
      </c>
      <c r="I190" s="17" t="n">
        <v>98777</v>
      </c>
      <c r="J190" s="17" t="n">
        <v>26791</v>
      </c>
      <c r="K190" s="17" t="n">
        <v>38</v>
      </c>
      <c r="L190" s="17" t="n">
        <v>10016</v>
      </c>
      <c r="M190" s="17" t="n">
        <v>11</v>
      </c>
    </row>
    <row r="191" customFormat="false" ht="20.25" hidden="false" customHeight="true" outlineLevel="0" collapsed="false">
      <c r="A191" s="18" t="s">
        <v>31</v>
      </c>
      <c r="B191" s="17" t="n">
        <v>391025</v>
      </c>
      <c r="C191" s="17" t="n">
        <v>325905</v>
      </c>
      <c r="D191" s="17" t="n">
        <v>46034</v>
      </c>
      <c r="E191" s="17" t="n">
        <v>692</v>
      </c>
      <c r="F191" s="17" t="n">
        <v>261</v>
      </c>
      <c r="G191" s="17" t="n">
        <v>177</v>
      </c>
      <c r="H191" s="17" t="n">
        <v>14391</v>
      </c>
      <c r="I191" s="17" t="n">
        <v>57</v>
      </c>
      <c r="J191" s="17" t="n">
        <v>32</v>
      </c>
      <c r="K191" s="17" t="n">
        <v>76</v>
      </c>
      <c r="L191" s="17" t="n">
        <v>3397</v>
      </c>
      <c r="M191" s="17" t="n">
        <v>3</v>
      </c>
    </row>
    <row r="192" customFormat="false" ht="20.25" hidden="false" customHeight="true" outlineLevel="0" collapsed="false">
      <c r="A192" s="18" t="s">
        <v>32</v>
      </c>
      <c r="B192" s="17" t="n">
        <v>841345</v>
      </c>
      <c r="C192" s="17" t="n">
        <v>840382</v>
      </c>
      <c r="D192" s="17" t="n">
        <v>498</v>
      </c>
      <c r="E192" s="17" t="n">
        <v>13</v>
      </c>
      <c r="F192" s="17" t="n">
        <v>22</v>
      </c>
      <c r="G192" s="17" t="n">
        <v>2</v>
      </c>
      <c r="H192" s="17" t="n">
        <v>11</v>
      </c>
      <c r="I192" s="17" t="n">
        <v>6</v>
      </c>
      <c r="J192" s="17" t="n">
        <v>8</v>
      </c>
      <c r="K192" s="17" t="n">
        <v>216</v>
      </c>
      <c r="L192" s="17" t="n">
        <v>185</v>
      </c>
      <c r="M192" s="17" t="n">
        <v>2</v>
      </c>
    </row>
    <row r="193" customFormat="false" ht="20.25" hidden="false" customHeight="true" outlineLevel="0" collapsed="false">
      <c r="A193" s="18" t="s">
        <v>33</v>
      </c>
      <c r="B193" s="17" t="n">
        <v>676474</v>
      </c>
      <c r="C193" s="17" t="n">
        <v>672766</v>
      </c>
      <c r="D193" s="17" t="n">
        <v>2418</v>
      </c>
      <c r="E193" s="17" t="n">
        <v>104</v>
      </c>
      <c r="F193" s="17" t="n">
        <v>48</v>
      </c>
      <c r="G193" s="17" t="n">
        <v>1</v>
      </c>
      <c r="H193" s="17" t="n">
        <v>22</v>
      </c>
      <c r="I193" s="17" t="n">
        <v>10</v>
      </c>
      <c r="J193" s="17" t="n">
        <v>14</v>
      </c>
      <c r="K193" s="17" t="n">
        <v>358</v>
      </c>
      <c r="L193" s="17" t="n">
        <v>723</v>
      </c>
      <c r="M193" s="17" t="n">
        <v>10</v>
      </c>
    </row>
    <row r="194" customFormat="false" ht="20.25" hidden="false" customHeight="true" outlineLevel="0" collapsed="false">
      <c r="A194" s="18" t="s">
        <v>34</v>
      </c>
      <c r="B194" s="17" t="n">
        <v>406582</v>
      </c>
      <c r="C194" s="17" t="n">
        <v>394418</v>
      </c>
      <c r="D194" s="17" t="n">
        <v>8156</v>
      </c>
      <c r="E194" s="17" t="n">
        <v>205</v>
      </c>
      <c r="F194" s="17" t="n">
        <v>1891</v>
      </c>
      <c r="G194" s="17" t="n">
        <v>5</v>
      </c>
      <c r="H194" s="17" t="n">
        <v>923</v>
      </c>
      <c r="I194" s="17" t="n">
        <v>75</v>
      </c>
      <c r="J194" s="17" t="n">
        <v>9</v>
      </c>
      <c r="K194" s="17" t="n">
        <v>28</v>
      </c>
      <c r="L194" s="17" t="n">
        <v>870</v>
      </c>
      <c r="M194" s="17" t="n">
        <v>2</v>
      </c>
    </row>
    <row r="195" customFormat="false" ht="20.25" hidden="false" customHeight="true" outlineLevel="0" collapsed="false">
      <c r="A195" s="18" t="s">
        <v>35</v>
      </c>
      <c r="B195" s="17" t="n">
        <v>334531</v>
      </c>
      <c r="C195" s="17" t="n">
        <v>264220</v>
      </c>
      <c r="D195" s="17" t="n">
        <v>68534</v>
      </c>
      <c r="E195" s="17" t="n">
        <v>394</v>
      </c>
      <c r="F195" s="17" t="n">
        <v>81</v>
      </c>
      <c r="G195" s="17" t="n">
        <v>27</v>
      </c>
      <c r="H195" s="17" t="n">
        <v>108</v>
      </c>
      <c r="I195" s="17" t="n">
        <v>42</v>
      </c>
      <c r="J195" s="17" t="n">
        <v>6</v>
      </c>
      <c r="K195" s="17" t="n">
        <v>85</v>
      </c>
      <c r="L195" s="17" t="n">
        <v>1030</v>
      </c>
      <c r="M195" s="17" t="n">
        <v>4</v>
      </c>
    </row>
    <row r="196" customFormat="false" ht="20.25" hidden="false" customHeight="true" outlineLevel="0" collapsed="false">
      <c r="A196" s="18" t="s">
        <v>36</v>
      </c>
      <c r="B196" s="17" t="n">
        <v>1079994</v>
      </c>
      <c r="C196" s="17" t="n">
        <v>1071877</v>
      </c>
      <c r="D196" s="17" t="n">
        <v>1268</v>
      </c>
      <c r="E196" s="17" t="n">
        <v>51</v>
      </c>
      <c r="F196" s="17" t="n">
        <v>22</v>
      </c>
      <c r="G196" s="17" t="n">
        <v>2</v>
      </c>
      <c r="H196" s="17" t="n">
        <v>29</v>
      </c>
      <c r="I196" s="17" t="n">
        <v>13</v>
      </c>
      <c r="J196" s="17" t="n">
        <v>8</v>
      </c>
      <c r="K196" s="17" t="n">
        <v>6424</v>
      </c>
      <c r="L196" s="17" t="n">
        <v>289</v>
      </c>
      <c r="M196" s="17" t="n">
        <v>11</v>
      </c>
    </row>
    <row r="197" customFormat="false" ht="20.25" hidden="false" customHeight="true" outlineLevel="0" collapsed="false">
      <c r="A197" s="18" t="s">
        <v>37</v>
      </c>
      <c r="B197" s="17" t="n">
        <v>340402</v>
      </c>
      <c r="C197" s="17" t="n">
        <v>326824</v>
      </c>
      <c r="D197" s="17" t="n">
        <v>9208</v>
      </c>
      <c r="E197" s="17" t="n">
        <v>699</v>
      </c>
      <c r="F197" s="17" t="n">
        <v>1719</v>
      </c>
      <c r="G197" s="17" t="n">
        <v>3</v>
      </c>
      <c r="H197" s="17" t="n">
        <v>227</v>
      </c>
      <c r="I197" s="17" t="n">
        <v>18</v>
      </c>
      <c r="J197" s="17" t="n">
        <v>11</v>
      </c>
      <c r="K197" s="17" t="n">
        <v>78</v>
      </c>
      <c r="L197" s="17" t="n">
        <v>1615</v>
      </c>
      <c r="M197" s="17" t="s">
        <v>48</v>
      </c>
    </row>
    <row r="198" customFormat="false" ht="20.25" hidden="false" customHeight="true" outlineLevel="0" collapsed="false">
      <c r="A198" s="18" t="s">
        <v>38</v>
      </c>
      <c r="B198" s="17" t="n">
        <v>751755</v>
      </c>
      <c r="C198" s="17" t="n">
        <v>499749</v>
      </c>
      <c r="D198" s="17" t="n">
        <v>51148</v>
      </c>
      <c r="E198" s="17" t="n">
        <v>355</v>
      </c>
      <c r="F198" s="17" t="n">
        <v>74331</v>
      </c>
      <c r="G198" s="17" t="n">
        <v>22</v>
      </c>
      <c r="H198" s="17" t="n">
        <v>99755</v>
      </c>
      <c r="I198" s="17" t="n">
        <v>13</v>
      </c>
      <c r="J198" s="17" t="n">
        <v>193</v>
      </c>
      <c r="K198" s="17" t="n">
        <v>122</v>
      </c>
      <c r="L198" s="17" t="n">
        <v>25931</v>
      </c>
      <c r="M198" s="17" t="n">
        <v>136</v>
      </c>
    </row>
    <row r="199" customFormat="false" ht="20.25" hidden="false" customHeight="true" outlineLevel="0" collapsed="false">
      <c r="A199" s="18" t="s">
        <v>39</v>
      </c>
      <c r="B199" s="17" t="n">
        <v>612401</v>
      </c>
      <c r="C199" s="17" t="n">
        <v>608720</v>
      </c>
      <c r="D199" s="17" t="n">
        <v>2634</v>
      </c>
      <c r="E199" s="17" t="n">
        <v>96</v>
      </c>
      <c r="F199" s="17" t="n">
        <v>161</v>
      </c>
      <c r="G199" s="17" t="n">
        <v>4</v>
      </c>
      <c r="H199" s="17" t="n">
        <v>10</v>
      </c>
      <c r="I199" s="17" t="n">
        <v>37</v>
      </c>
      <c r="J199" s="17" t="n">
        <v>3</v>
      </c>
      <c r="K199" s="17" t="n">
        <v>31</v>
      </c>
      <c r="L199" s="17" t="n">
        <v>704</v>
      </c>
      <c r="M199" s="17" t="n">
        <v>1</v>
      </c>
    </row>
    <row r="200" customFormat="false" ht="20.25" hidden="false" customHeight="true" outlineLevel="0" collapsed="false">
      <c r="A200" s="18" t="s">
        <v>40</v>
      </c>
      <c r="B200" s="17" t="n">
        <v>653033</v>
      </c>
      <c r="C200" s="17" t="n">
        <v>643163</v>
      </c>
      <c r="D200" s="17" t="n">
        <v>654</v>
      </c>
      <c r="E200" s="17" t="n">
        <v>8836</v>
      </c>
      <c r="F200" s="17" t="n">
        <v>16</v>
      </c>
      <c r="G200" s="17" t="n">
        <v>1</v>
      </c>
      <c r="H200" s="17" t="n">
        <v>2</v>
      </c>
      <c r="I200" s="17" t="n">
        <v>2</v>
      </c>
      <c r="J200" s="17" t="n">
        <v>3</v>
      </c>
      <c r="K200" s="17" t="n">
        <v>137</v>
      </c>
      <c r="L200" s="17" t="n">
        <v>204</v>
      </c>
      <c r="M200" s="17" t="n">
        <v>15</v>
      </c>
    </row>
    <row r="201" customFormat="false" ht="20.25" hidden="false" customHeight="true" outlineLevel="0" collapsed="false">
      <c r="A201" s="18" t="s">
        <v>41</v>
      </c>
      <c r="B201" s="17" t="n">
        <v>455609</v>
      </c>
      <c r="C201" s="17" t="n">
        <v>430444</v>
      </c>
      <c r="D201" s="17" t="n">
        <v>24517</v>
      </c>
      <c r="E201" s="17" t="n">
        <v>91</v>
      </c>
      <c r="F201" s="17" t="n">
        <v>35</v>
      </c>
      <c r="G201" s="17" t="n">
        <v>2</v>
      </c>
      <c r="H201" s="17" t="n">
        <v>25</v>
      </c>
      <c r="I201" s="17" t="n">
        <v>6</v>
      </c>
      <c r="J201" s="17" t="s">
        <v>48</v>
      </c>
      <c r="K201" s="17" t="n">
        <v>15</v>
      </c>
      <c r="L201" s="17" t="n">
        <v>427</v>
      </c>
      <c r="M201" s="17" t="n">
        <v>47</v>
      </c>
    </row>
    <row r="202" customFormat="false" ht="20.25" hidden="false" customHeight="true" outlineLevel="0" collapsed="false">
      <c r="A202" s="18" t="s">
        <v>42</v>
      </c>
      <c r="B202" s="17" t="n">
        <v>654134</v>
      </c>
      <c r="C202" s="17" t="n">
        <v>651624</v>
      </c>
      <c r="D202" s="17" t="n">
        <v>376</v>
      </c>
      <c r="E202" s="17" t="n">
        <v>10</v>
      </c>
      <c r="F202" s="17" t="n">
        <v>18</v>
      </c>
      <c r="G202" s="17" t="n">
        <v>1</v>
      </c>
      <c r="H202" s="17" t="n">
        <v>15</v>
      </c>
      <c r="I202" s="17" t="n">
        <v>3</v>
      </c>
      <c r="J202" s="17" t="n">
        <v>4</v>
      </c>
      <c r="K202" s="17" t="n">
        <v>1940</v>
      </c>
      <c r="L202" s="17" t="n">
        <v>143</v>
      </c>
      <c r="M202" s="17" t="s">
        <v>48</v>
      </c>
    </row>
    <row r="203" customFormat="false" ht="20.25" hidden="false" customHeight="true" outlineLevel="0" collapsed="false">
      <c r="A203" s="18" t="s">
        <v>43</v>
      </c>
      <c r="B203" s="17" t="n">
        <v>534718</v>
      </c>
      <c r="C203" s="17" t="n">
        <v>468857</v>
      </c>
      <c r="D203" s="17" t="n">
        <v>63504</v>
      </c>
      <c r="E203" s="17" t="n">
        <v>322</v>
      </c>
      <c r="F203" s="17" t="n">
        <v>122</v>
      </c>
      <c r="G203" s="17" t="n">
        <v>7</v>
      </c>
      <c r="H203" s="17" t="n">
        <v>51</v>
      </c>
      <c r="I203" s="17" t="n">
        <v>94</v>
      </c>
      <c r="J203" s="17" t="n">
        <v>17</v>
      </c>
      <c r="K203" s="17" t="n">
        <v>56</v>
      </c>
      <c r="L203" s="17" t="n">
        <v>1641</v>
      </c>
      <c r="M203" s="17" t="n">
        <v>47</v>
      </c>
    </row>
    <row r="204" customFormat="false" ht="20.25" hidden="false" customHeight="true" outlineLevel="0" collapsed="false">
      <c r="A204" s="18" t="s">
        <v>44</v>
      </c>
      <c r="B204" s="17" t="n">
        <v>357791</v>
      </c>
      <c r="C204" s="17" t="n">
        <v>337957</v>
      </c>
      <c r="D204" s="17" t="n">
        <v>15515</v>
      </c>
      <c r="E204" s="17" t="n">
        <v>305</v>
      </c>
      <c r="F204" s="17" t="n">
        <v>356</v>
      </c>
      <c r="G204" s="17" t="n">
        <v>383</v>
      </c>
      <c r="H204" s="17" t="n">
        <v>54</v>
      </c>
      <c r="I204" s="17" t="n">
        <v>35</v>
      </c>
      <c r="J204" s="17" t="n">
        <v>36</v>
      </c>
      <c r="K204" s="17" t="n">
        <v>258</v>
      </c>
      <c r="L204" s="17" t="n">
        <v>2891</v>
      </c>
      <c r="M204" s="17" t="n">
        <v>1</v>
      </c>
    </row>
    <row r="205" customFormat="false" ht="20.25" hidden="false" customHeight="true" outlineLevel="0" collapsed="false">
      <c r="A205" s="18" t="s">
        <v>45</v>
      </c>
      <c r="B205" s="17" t="n">
        <v>733904</v>
      </c>
      <c r="C205" s="17" t="n">
        <v>720978</v>
      </c>
      <c r="D205" s="17" t="n">
        <v>3091</v>
      </c>
      <c r="E205" s="17" t="n">
        <v>44</v>
      </c>
      <c r="F205" s="17" t="n">
        <v>360</v>
      </c>
      <c r="G205" s="17" t="n">
        <v>2</v>
      </c>
      <c r="H205" s="17" t="n">
        <v>12</v>
      </c>
      <c r="I205" s="17" t="n">
        <v>3</v>
      </c>
      <c r="J205" s="17" t="n">
        <v>20</v>
      </c>
      <c r="K205" s="17" t="n">
        <v>9062</v>
      </c>
      <c r="L205" s="17" t="n">
        <v>320</v>
      </c>
      <c r="M205" s="17" t="n">
        <v>12</v>
      </c>
    </row>
    <row r="206" customFormat="false" ht="20.25" hidden="false" customHeight="true" outlineLevel="0" collapsed="false">
      <c r="A206" s="18" t="s">
        <v>46</v>
      </c>
      <c r="B206" s="17" t="n">
        <v>620256</v>
      </c>
      <c r="C206" s="17" t="n">
        <v>618121</v>
      </c>
      <c r="D206" s="17" t="n">
        <v>1398</v>
      </c>
      <c r="E206" s="17" t="n">
        <v>51</v>
      </c>
      <c r="F206" s="17" t="n">
        <v>94</v>
      </c>
      <c r="G206" s="17" t="n">
        <v>3</v>
      </c>
      <c r="H206" s="17" t="n">
        <v>17</v>
      </c>
      <c r="I206" s="17" t="n">
        <v>14</v>
      </c>
      <c r="J206" s="17" t="n">
        <v>9</v>
      </c>
      <c r="K206" s="17" t="n">
        <v>20</v>
      </c>
      <c r="L206" s="17" t="n">
        <v>529</v>
      </c>
      <c r="M206" s="17" t="s">
        <v>48</v>
      </c>
    </row>
    <row r="207" customFormat="false" ht="20.25" hidden="false" customHeight="true" outlineLevel="0" collapsed="false">
      <c r="A207" s="18" t="s">
        <v>47</v>
      </c>
      <c r="B207" s="17" t="n">
        <v>550802</v>
      </c>
      <c r="C207" s="17" t="n">
        <v>396804</v>
      </c>
      <c r="D207" s="17" t="n">
        <v>3294</v>
      </c>
      <c r="E207" s="17" t="n">
        <v>37</v>
      </c>
      <c r="F207" s="17" t="n">
        <v>58354</v>
      </c>
      <c r="G207" s="17" t="s">
        <v>48</v>
      </c>
      <c r="H207" s="17" t="n">
        <v>32</v>
      </c>
      <c r="I207" s="17" t="n">
        <v>18</v>
      </c>
      <c r="J207" s="17" t="n">
        <v>90625</v>
      </c>
      <c r="K207" s="17" t="n">
        <v>1464</v>
      </c>
      <c r="L207" s="17" t="n">
        <v>174</v>
      </c>
      <c r="M207" s="17" t="s">
        <v>48</v>
      </c>
    </row>
    <row r="208" customFormat="false" ht="20.25" hidden="false" customHeight="true" outlineLevel="0" collapsed="false">
      <c r="A208" s="18" t="s">
        <v>49</v>
      </c>
      <c r="B208" s="17" t="n">
        <v>527006</v>
      </c>
      <c r="C208" s="17" t="n">
        <v>525117</v>
      </c>
      <c r="D208" s="17" t="n">
        <v>1416</v>
      </c>
      <c r="E208" s="17" t="n">
        <v>92</v>
      </c>
      <c r="F208" s="17" t="n">
        <v>50</v>
      </c>
      <c r="G208" s="17" t="n">
        <v>1</v>
      </c>
      <c r="H208" s="17" t="n">
        <v>11</v>
      </c>
      <c r="I208" s="17" t="n">
        <v>2</v>
      </c>
      <c r="J208" s="17" t="n">
        <v>50</v>
      </c>
      <c r="K208" s="17" t="n">
        <v>15</v>
      </c>
      <c r="L208" s="17" t="n">
        <v>250</v>
      </c>
      <c r="M208" s="17" t="n">
        <v>2</v>
      </c>
    </row>
    <row r="209" customFormat="false" ht="20.25" hidden="false" customHeight="true" outlineLevel="0" collapsed="false">
      <c r="A209" s="18" t="s">
        <v>50</v>
      </c>
      <c r="B209" s="17" t="n">
        <v>29033</v>
      </c>
      <c r="C209" s="17" t="n">
        <v>27187</v>
      </c>
      <c r="D209" s="17" t="n">
        <v>1495</v>
      </c>
      <c r="E209" s="17" t="n">
        <v>20</v>
      </c>
      <c r="F209" s="17" t="n">
        <v>14</v>
      </c>
      <c r="G209" s="17" t="n">
        <v>2</v>
      </c>
      <c r="H209" s="17" t="n">
        <v>36</v>
      </c>
      <c r="I209" s="17" t="n">
        <v>1</v>
      </c>
      <c r="J209" s="17" t="n">
        <v>2</v>
      </c>
      <c r="K209" s="17" t="n">
        <v>48</v>
      </c>
      <c r="L209" s="17" t="n">
        <v>227</v>
      </c>
      <c r="M209" s="17" t="n">
        <v>1</v>
      </c>
    </row>
    <row r="210" customFormat="false" ht="20.25" hidden="false" customHeight="true" outlineLevel="0" collapsed="false">
      <c r="A210" s="18" t="s">
        <v>51</v>
      </c>
      <c r="B210" s="17" t="n">
        <v>11106</v>
      </c>
      <c r="C210" s="17" t="n">
        <v>3214</v>
      </c>
      <c r="D210" s="17" t="n">
        <v>7074</v>
      </c>
      <c r="E210" s="17" t="n">
        <v>50</v>
      </c>
      <c r="F210" s="17" t="n">
        <v>7</v>
      </c>
      <c r="G210" s="17" t="n">
        <v>514</v>
      </c>
      <c r="H210" s="17" t="n">
        <v>3</v>
      </c>
      <c r="I210" s="17" t="n">
        <v>1</v>
      </c>
      <c r="J210" s="17" t="s">
        <v>48</v>
      </c>
      <c r="K210" s="17" t="n">
        <v>16</v>
      </c>
      <c r="L210" s="17" t="n">
        <v>227</v>
      </c>
      <c r="M210" s="17" t="s">
        <v>48</v>
      </c>
    </row>
    <row r="211" customFormat="false" ht="15" hidden="false" customHeight="true" outlineLevel="0" collapsed="false">
      <c r="A211" s="23" t="s">
        <v>103</v>
      </c>
      <c r="B211" s="18"/>
      <c r="C211" s="17"/>
      <c r="D211" s="24"/>
      <c r="E211" s="17"/>
      <c r="F211" s="39"/>
      <c r="G211" s="37"/>
      <c r="H211" s="37"/>
      <c r="I211" s="37"/>
      <c r="J211" s="37"/>
      <c r="K211" s="37"/>
      <c r="L211" s="17" t="s">
        <v>52</v>
      </c>
      <c r="M211" s="17"/>
    </row>
    <row r="212" customFormat="false" ht="15" hidden="false" customHeight="true" outlineLevel="0" collapsed="false">
      <c r="A212" s="40"/>
      <c r="B212" s="27" t="s">
        <v>2</v>
      </c>
      <c r="C212" s="8" t="s">
        <v>3</v>
      </c>
      <c r="D212" s="8"/>
      <c r="E212" s="8"/>
      <c r="F212" s="9" t="s">
        <v>4</v>
      </c>
      <c r="G212" s="9"/>
      <c r="H212" s="9"/>
      <c r="I212" s="9"/>
      <c r="J212" s="9"/>
      <c r="K212" s="9"/>
      <c r="L212" s="9"/>
      <c r="M212" s="9"/>
    </row>
    <row r="213" customFormat="false" ht="45.75" hidden="false" customHeight="true" outlineLevel="0" collapsed="false">
      <c r="A213" s="40"/>
      <c r="B213" s="27"/>
      <c r="C213" s="10" t="s">
        <v>5</v>
      </c>
      <c r="D213" s="10" t="s">
        <v>6</v>
      </c>
      <c r="E213" s="10" t="s">
        <v>7</v>
      </c>
      <c r="F213" s="10" t="s">
        <v>8</v>
      </c>
      <c r="G213" s="10" t="s">
        <v>9</v>
      </c>
      <c r="H213" s="10" t="s">
        <v>10</v>
      </c>
      <c r="I213" s="10" t="s">
        <v>11</v>
      </c>
      <c r="J213" s="10" t="s">
        <v>12</v>
      </c>
      <c r="K213" s="10" t="s">
        <v>13</v>
      </c>
      <c r="L213" s="11" t="s">
        <v>14</v>
      </c>
      <c r="M213" s="12" t="s">
        <v>15</v>
      </c>
    </row>
    <row r="214" customFormat="false" ht="15" hidden="false" customHeight="true" outlineLevel="0" collapsed="false">
      <c r="A214" s="28" t="s">
        <v>53</v>
      </c>
      <c r="B214" s="17" t="n">
        <v>1014008</v>
      </c>
      <c r="C214" s="17" t="n">
        <v>249979</v>
      </c>
      <c r="D214" s="17" t="n">
        <v>477447</v>
      </c>
      <c r="E214" s="17" t="n">
        <v>44112</v>
      </c>
      <c r="F214" s="17" t="n">
        <v>45647</v>
      </c>
      <c r="G214" s="17" t="n">
        <v>109449</v>
      </c>
      <c r="H214" s="17" t="n">
        <v>3503</v>
      </c>
      <c r="I214" s="17" t="n">
        <v>570</v>
      </c>
      <c r="J214" s="17" t="n">
        <v>653</v>
      </c>
      <c r="K214" s="17" t="n">
        <v>2961</v>
      </c>
      <c r="L214" s="17" t="n">
        <v>79640</v>
      </c>
      <c r="M214" s="17" t="n">
        <v>47</v>
      </c>
    </row>
    <row r="215" customFormat="false" ht="12" hidden="false" customHeight="true" outlineLevel="0" collapsed="false">
      <c r="A215" s="18" t="s">
        <v>54</v>
      </c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</row>
    <row r="216" customFormat="false" ht="15" hidden="false" customHeight="true" outlineLevel="0" collapsed="false">
      <c r="A216" s="29" t="s">
        <v>55</v>
      </c>
      <c r="B216" s="37" t="n">
        <f aca="false">SUM(B217:B227)</f>
        <v>931611</v>
      </c>
      <c r="C216" s="37" t="n">
        <f aca="false">SUM(C217:C227)</f>
        <v>176783</v>
      </c>
      <c r="D216" s="37" t="n">
        <f aca="false">SUM(D217:D227)</f>
        <v>473153</v>
      </c>
      <c r="E216" s="37" t="n">
        <f aca="false">SUM(E217:E227)</f>
        <v>43779</v>
      </c>
      <c r="F216" s="37" t="n">
        <f aca="false">SUM(F217:F227)</f>
        <v>45564</v>
      </c>
      <c r="G216" s="37" t="n">
        <f aca="false">SUM(G217:G227)</f>
        <v>109404</v>
      </c>
      <c r="H216" s="37" t="n">
        <f aca="false">SUM(H217:H227)</f>
        <v>3338</v>
      </c>
      <c r="I216" s="37" t="n">
        <f aca="false">SUM(I217:I227)</f>
        <v>149</v>
      </c>
      <c r="J216" s="37" t="n">
        <f aca="false">SUM(J217:J227)</f>
        <v>377</v>
      </c>
      <c r="K216" s="37" t="n">
        <f aca="false">SUM(K217:K227)</f>
        <v>1935</v>
      </c>
      <c r="L216" s="37" t="n">
        <f aca="false">SUM(L217:L227)</f>
        <v>77087</v>
      </c>
      <c r="M216" s="37" t="n">
        <f aca="false">SUM(M217:M227)</f>
        <v>42</v>
      </c>
    </row>
    <row r="217" customFormat="false" ht="15" hidden="false" customHeight="true" outlineLevel="0" collapsed="false">
      <c r="A217" s="18" t="s">
        <v>56</v>
      </c>
      <c r="B217" s="17" t="n">
        <v>13745</v>
      </c>
      <c r="C217" s="17" t="n">
        <v>1400</v>
      </c>
      <c r="D217" s="17" t="n">
        <v>3919</v>
      </c>
      <c r="E217" s="17" t="n">
        <v>55</v>
      </c>
      <c r="F217" s="17" t="n">
        <v>18</v>
      </c>
      <c r="G217" s="17" t="n">
        <v>156</v>
      </c>
      <c r="H217" s="17" t="n">
        <v>22</v>
      </c>
      <c r="I217" s="17" t="n">
        <v>3</v>
      </c>
      <c r="J217" s="17" t="s">
        <v>48</v>
      </c>
      <c r="K217" s="17" t="n">
        <v>13</v>
      </c>
      <c r="L217" s="17" t="n">
        <v>8159</v>
      </c>
      <c r="M217" s="17" t="s">
        <v>48</v>
      </c>
    </row>
    <row r="218" customFormat="false" ht="15" hidden="false" customHeight="true" outlineLevel="0" collapsed="false">
      <c r="A218" s="18" t="s">
        <v>57</v>
      </c>
      <c r="B218" s="17" t="n">
        <v>54355</v>
      </c>
      <c r="C218" s="17" t="n">
        <v>8440</v>
      </c>
      <c r="D218" s="17" t="n">
        <v>4034</v>
      </c>
      <c r="E218" s="17" t="n">
        <v>40807</v>
      </c>
      <c r="F218" s="17" t="n">
        <v>53</v>
      </c>
      <c r="G218" s="17" t="n">
        <v>19</v>
      </c>
      <c r="H218" s="17" t="n">
        <v>37</v>
      </c>
      <c r="I218" s="17" t="s">
        <v>48</v>
      </c>
      <c r="J218" s="17" t="n">
        <v>4</v>
      </c>
      <c r="K218" s="17" t="n">
        <v>628</v>
      </c>
      <c r="L218" s="17" t="n">
        <v>330</v>
      </c>
      <c r="M218" s="17" t="n">
        <v>3</v>
      </c>
    </row>
    <row r="219" customFormat="false" ht="15" hidden="false" customHeight="true" outlineLevel="0" collapsed="false">
      <c r="A219" s="18" t="s">
        <v>58</v>
      </c>
      <c r="B219" s="17" t="n">
        <v>13741</v>
      </c>
      <c r="C219" s="17" t="n">
        <v>501</v>
      </c>
      <c r="D219" s="17" t="n">
        <v>759</v>
      </c>
      <c r="E219" s="17" t="n">
        <v>38</v>
      </c>
      <c r="F219" s="17" t="n">
        <v>11</v>
      </c>
      <c r="G219" s="17" t="n">
        <v>13</v>
      </c>
      <c r="H219" s="17" t="n">
        <v>2</v>
      </c>
      <c r="I219" s="17" t="n">
        <v>1</v>
      </c>
      <c r="J219" s="17" t="s">
        <v>48</v>
      </c>
      <c r="K219" s="17" t="s">
        <v>48</v>
      </c>
      <c r="L219" s="17" t="n">
        <v>12413</v>
      </c>
      <c r="M219" s="17" t="n">
        <v>3</v>
      </c>
    </row>
    <row r="220" customFormat="false" ht="15" hidden="false" customHeight="true" outlineLevel="0" collapsed="false">
      <c r="A220" s="18" t="s">
        <v>59</v>
      </c>
      <c r="B220" s="17" t="n">
        <v>12543</v>
      </c>
      <c r="C220" s="17" t="n">
        <v>2382</v>
      </c>
      <c r="D220" s="17" t="n">
        <v>3290</v>
      </c>
      <c r="E220" s="17" t="n">
        <v>24</v>
      </c>
      <c r="F220" s="17" t="n">
        <v>36</v>
      </c>
      <c r="G220" s="17" t="n">
        <v>116</v>
      </c>
      <c r="H220" s="17" t="n">
        <v>28</v>
      </c>
      <c r="I220" s="17" t="n">
        <v>5</v>
      </c>
      <c r="J220" s="17" t="n">
        <v>4</v>
      </c>
      <c r="K220" s="17" t="n">
        <v>11</v>
      </c>
      <c r="L220" s="17" t="n">
        <v>6644</v>
      </c>
      <c r="M220" s="17" t="n">
        <v>3</v>
      </c>
    </row>
    <row r="221" customFormat="false" ht="15" hidden="false" customHeight="true" outlineLevel="0" collapsed="false">
      <c r="A221" s="18" t="s">
        <v>60</v>
      </c>
      <c r="B221" s="17" t="n">
        <v>64422</v>
      </c>
      <c r="C221" s="17" t="n">
        <v>29244</v>
      </c>
      <c r="D221" s="17" t="n">
        <v>26641</v>
      </c>
      <c r="E221" s="17" t="n">
        <v>759</v>
      </c>
      <c r="F221" s="17" t="n">
        <v>321</v>
      </c>
      <c r="G221" s="17" t="n">
        <v>1741</v>
      </c>
      <c r="H221" s="17" t="n">
        <v>300</v>
      </c>
      <c r="I221" s="17" t="n">
        <v>16</v>
      </c>
      <c r="J221" s="17" t="n">
        <v>28</v>
      </c>
      <c r="K221" s="17" t="n">
        <v>800</v>
      </c>
      <c r="L221" s="17" t="n">
        <v>4561</v>
      </c>
      <c r="M221" s="17" t="n">
        <v>11</v>
      </c>
    </row>
    <row r="222" customFormat="false" ht="15" hidden="false" customHeight="true" outlineLevel="0" collapsed="false">
      <c r="A222" s="18" t="s">
        <v>61</v>
      </c>
      <c r="B222" s="17" t="n">
        <v>7264</v>
      </c>
      <c r="C222" s="17" t="n">
        <v>1862</v>
      </c>
      <c r="D222" s="17" t="n">
        <v>3581</v>
      </c>
      <c r="E222" s="17" t="n">
        <v>16</v>
      </c>
      <c r="F222" s="17" t="n">
        <v>12</v>
      </c>
      <c r="G222" s="17" t="n">
        <v>1064</v>
      </c>
      <c r="H222" s="17" t="n">
        <v>8</v>
      </c>
      <c r="I222" s="17" t="n">
        <v>1</v>
      </c>
      <c r="J222" s="17" t="s">
        <v>48</v>
      </c>
      <c r="K222" s="17" t="n">
        <v>8</v>
      </c>
      <c r="L222" s="17" t="n">
        <v>712</v>
      </c>
      <c r="M222" s="17" t="s">
        <v>48</v>
      </c>
    </row>
    <row r="223" customFormat="false" ht="15" hidden="false" customHeight="true" outlineLevel="0" collapsed="false">
      <c r="A223" s="18" t="s">
        <v>62</v>
      </c>
      <c r="B223" s="17" t="n">
        <v>71854</v>
      </c>
      <c r="C223" s="17" t="n">
        <v>16399</v>
      </c>
      <c r="D223" s="17" t="n">
        <v>4658</v>
      </c>
      <c r="E223" s="17" t="n">
        <v>180</v>
      </c>
      <c r="F223" s="17" t="n">
        <v>43997</v>
      </c>
      <c r="G223" s="17" t="n">
        <v>30</v>
      </c>
      <c r="H223" s="17" t="n">
        <v>2066</v>
      </c>
      <c r="I223" s="17" t="n">
        <v>7</v>
      </c>
      <c r="J223" s="17" t="n">
        <v>218</v>
      </c>
      <c r="K223" s="17" t="n">
        <v>38</v>
      </c>
      <c r="L223" s="17" t="n">
        <v>4258</v>
      </c>
      <c r="M223" s="17" t="n">
        <v>3</v>
      </c>
    </row>
    <row r="224" customFormat="false" ht="15" hidden="false" customHeight="true" outlineLevel="0" collapsed="false">
      <c r="A224" s="18" t="s">
        <v>63</v>
      </c>
      <c r="B224" s="17" t="n">
        <v>553667</v>
      </c>
      <c r="C224" s="17" t="n">
        <v>110544</v>
      </c>
      <c r="D224" s="17" t="n">
        <v>412503</v>
      </c>
      <c r="E224" s="17" t="n">
        <v>1793</v>
      </c>
      <c r="F224" s="17" t="n">
        <v>1042</v>
      </c>
      <c r="G224" s="17" t="n">
        <v>5171</v>
      </c>
      <c r="H224" s="17" t="n">
        <v>810</v>
      </c>
      <c r="I224" s="17" t="n">
        <v>94</v>
      </c>
      <c r="J224" s="17" t="n">
        <v>116</v>
      </c>
      <c r="K224" s="17" t="n">
        <v>409</v>
      </c>
      <c r="L224" s="17" t="n">
        <v>21168</v>
      </c>
      <c r="M224" s="17" t="n">
        <v>17</v>
      </c>
    </row>
    <row r="225" customFormat="false" ht="15" hidden="false" customHeight="true" outlineLevel="0" collapsed="false">
      <c r="A225" s="18" t="s">
        <v>64</v>
      </c>
      <c r="B225" s="17" t="n">
        <v>10163</v>
      </c>
      <c r="C225" s="17" t="n">
        <v>1295</v>
      </c>
      <c r="D225" s="17" t="n">
        <v>3123</v>
      </c>
      <c r="E225" s="17" t="n">
        <v>26</v>
      </c>
      <c r="F225" s="17" t="n">
        <v>13</v>
      </c>
      <c r="G225" s="17" t="n">
        <v>3685</v>
      </c>
      <c r="H225" s="17" t="n">
        <v>32</v>
      </c>
      <c r="I225" s="17" t="n">
        <v>2</v>
      </c>
      <c r="J225" s="17" t="n">
        <v>1</v>
      </c>
      <c r="K225" s="17" t="n">
        <v>7</v>
      </c>
      <c r="L225" s="17" t="n">
        <v>1979</v>
      </c>
      <c r="M225" s="17" t="s">
        <v>48</v>
      </c>
    </row>
    <row r="226" customFormat="false" ht="15" hidden="false" customHeight="true" outlineLevel="0" collapsed="false">
      <c r="A226" s="18" t="s">
        <v>65</v>
      </c>
      <c r="B226" s="17" t="n">
        <v>3860</v>
      </c>
      <c r="C226" s="17" t="n">
        <v>1241</v>
      </c>
      <c r="D226" s="17" t="n">
        <v>1784</v>
      </c>
      <c r="E226" s="17" t="n">
        <v>12</v>
      </c>
      <c r="F226" s="17" t="n">
        <v>21</v>
      </c>
      <c r="G226" s="17" t="n">
        <v>56</v>
      </c>
      <c r="H226" s="17" t="n">
        <v>10</v>
      </c>
      <c r="I226" s="17" t="n">
        <v>1</v>
      </c>
      <c r="J226" s="17" t="n">
        <v>2</v>
      </c>
      <c r="K226" s="17" t="n">
        <v>3</v>
      </c>
      <c r="L226" s="17" t="n">
        <v>730</v>
      </c>
      <c r="M226" s="17" t="s">
        <v>48</v>
      </c>
    </row>
    <row r="227" customFormat="false" ht="15" hidden="false" customHeight="true" outlineLevel="0" collapsed="false">
      <c r="A227" s="18" t="s">
        <v>66</v>
      </c>
      <c r="B227" s="17" t="n">
        <v>125997</v>
      </c>
      <c r="C227" s="17" t="n">
        <v>3475</v>
      </c>
      <c r="D227" s="17" t="n">
        <v>8861</v>
      </c>
      <c r="E227" s="17" t="n">
        <v>69</v>
      </c>
      <c r="F227" s="17" t="n">
        <v>40</v>
      </c>
      <c r="G227" s="17" t="n">
        <v>97353</v>
      </c>
      <c r="H227" s="17" t="n">
        <v>23</v>
      </c>
      <c r="I227" s="17" t="n">
        <v>19</v>
      </c>
      <c r="J227" s="17" t="n">
        <v>4</v>
      </c>
      <c r="K227" s="17" t="n">
        <v>18</v>
      </c>
      <c r="L227" s="17" t="n">
        <v>16133</v>
      </c>
      <c r="M227" s="17" t="n">
        <v>2</v>
      </c>
    </row>
    <row r="228" customFormat="false" ht="15" hidden="false" customHeight="true" outlineLevel="0" collapsed="false">
      <c r="A228" s="29" t="s">
        <v>67</v>
      </c>
      <c r="B228" s="17" t="n">
        <v>80632</v>
      </c>
      <c r="C228" s="17" t="n">
        <v>72334</v>
      </c>
      <c r="D228" s="17" t="n">
        <v>3869</v>
      </c>
      <c r="E228" s="17" t="n">
        <v>313</v>
      </c>
      <c r="F228" s="17" t="n">
        <v>76</v>
      </c>
      <c r="G228" s="17" t="n">
        <v>38</v>
      </c>
      <c r="H228" s="17" t="n">
        <v>160</v>
      </c>
      <c r="I228" s="17" t="n">
        <v>412</v>
      </c>
      <c r="J228" s="17" t="n">
        <v>271</v>
      </c>
      <c r="K228" s="17" t="n">
        <v>1016</v>
      </c>
      <c r="L228" s="17" t="n">
        <v>2141</v>
      </c>
      <c r="M228" s="17" t="n">
        <v>2</v>
      </c>
    </row>
    <row r="229" customFormat="false" ht="12" hidden="false" customHeight="true" outlineLevel="0" collapsed="false">
      <c r="A229" s="18" t="s">
        <v>68</v>
      </c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30"/>
    </row>
    <row r="230" customFormat="false" ht="15" hidden="false" customHeight="true" outlineLevel="0" collapsed="false">
      <c r="A230" s="18" t="s">
        <v>69</v>
      </c>
      <c r="B230" s="17" t="n">
        <v>227</v>
      </c>
      <c r="C230" s="17" t="n">
        <v>192</v>
      </c>
      <c r="D230" s="17" t="n">
        <v>31</v>
      </c>
      <c r="E230" s="17" t="s">
        <v>48</v>
      </c>
      <c r="F230" s="17" t="s">
        <v>48</v>
      </c>
      <c r="G230" s="17" t="n">
        <v>1</v>
      </c>
      <c r="H230" s="17" t="s">
        <v>48</v>
      </c>
      <c r="I230" s="17" t="s">
        <v>48</v>
      </c>
      <c r="J230" s="17" t="s">
        <v>48</v>
      </c>
      <c r="K230" s="17" t="s">
        <v>48</v>
      </c>
      <c r="L230" s="17" t="n">
        <v>3</v>
      </c>
      <c r="M230" s="17" t="s">
        <v>48</v>
      </c>
    </row>
    <row r="231" customFormat="false" ht="15" hidden="false" customHeight="true" outlineLevel="0" collapsed="false">
      <c r="A231" s="18" t="s">
        <v>70</v>
      </c>
      <c r="B231" s="17" t="n">
        <v>268</v>
      </c>
      <c r="C231" s="17" t="n">
        <v>79</v>
      </c>
      <c r="D231" s="17" t="n">
        <v>55</v>
      </c>
      <c r="E231" s="17" t="n">
        <v>3</v>
      </c>
      <c r="F231" s="17" t="n">
        <v>3</v>
      </c>
      <c r="G231" s="17" t="n">
        <v>1</v>
      </c>
      <c r="H231" s="17" t="n">
        <v>125</v>
      </c>
      <c r="I231" s="17" t="s">
        <v>48</v>
      </c>
      <c r="J231" s="17" t="s">
        <v>48</v>
      </c>
      <c r="K231" s="17" t="s">
        <v>48</v>
      </c>
      <c r="L231" s="17" t="n">
        <v>2</v>
      </c>
      <c r="M231" s="17" t="s">
        <v>48</v>
      </c>
    </row>
    <row r="232" customFormat="false" ht="15" hidden="false" customHeight="true" outlineLevel="0" collapsed="false">
      <c r="A232" s="18" t="s">
        <v>71</v>
      </c>
      <c r="B232" s="17" t="n">
        <v>1698</v>
      </c>
      <c r="C232" s="17" t="n">
        <v>977</v>
      </c>
      <c r="D232" s="17" t="n">
        <v>514</v>
      </c>
      <c r="E232" s="17" t="n">
        <v>16</v>
      </c>
      <c r="F232" s="17" t="n">
        <v>10</v>
      </c>
      <c r="G232" s="17" t="n">
        <v>4</v>
      </c>
      <c r="H232" s="17" t="n">
        <v>1</v>
      </c>
      <c r="I232" s="17" t="n">
        <v>2</v>
      </c>
      <c r="J232" s="17" t="s">
        <v>48</v>
      </c>
      <c r="K232" s="17" t="n">
        <v>7</v>
      </c>
      <c r="L232" s="17" t="n">
        <v>167</v>
      </c>
      <c r="M232" s="17" t="s">
        <v>48</v>
      </c>
    </row>
    <row r="233" customFormat="false" ht="15" hidden="false" customHeight="true" outlineLevel="0" collapsed="false">
      <c r="A233" s="18" t="s">
        <v>72</v>
      </c>
      <c r="B233" s="17" t="n">
        <v>3531</v>
      </c>
      <c r="C233" s="17" t="n">
        <v>1739</v>
      </c>
      <c r="D233" s="17" t="n">
        <v>992</v>
      </c>
      <c r="E233" s="17" t="n">
        <v>74</v>
      </c>
      <c r="F233" s="17" t="n">
        <v>15</v>
      </c>
      <c r="G233" s="17" t="n">
        <v>17</v>
      </c>
      <c r="H233" s="17" t="n">
        <v>5</v>
      </c>
      <c r="I233" s="17" t="n">
        <v>3</v>
      </c>
      <c r="J233" s="17" t="n">
        <v>52</v>
      </c>
      <c r="K233" s="17" t="n">
        <v>38</v>
      </c>
      <c r="L233" s="17" t="n">
        <v>595</v>
      </c>
      <c r="M233" s="17" t="n">
        <v>1</v>
      </c>
    </row>
    <row r="234" customFormat="false" ht="15" hidden="false" customHeight="true" outlineLevel="0" collapsed="false">
      <c r="A234" s="18" t="s">
        <v>73</v>
      </c>
      <c r="B234" s="17" t="n">
        <v>2154</v>
      </c>
      <c r="C234" s="17" t="n">
        <v>685</v>
      </c>
      <c r="D234" s="17" t="n">
        <v>521</v>
      </c>
      <c r="E234" s="17" t="n">
        <v>32</v>
      </c>
      <c r="F234" s="17" t="n">
        <v>7</v>
      </c>
      <c r="G234" s="17" t="n">
        <v>3</v>
      </c>
      <c r="H234" s="17" t="n">
        <v>2</v>
      </c>
      <c r="I234" s="17" t="n">
        <v>3</v>
      </c>
      <c r="J234" s="17" t="n">
        <v>6</v>
      </c>
      <c r="K234" s="17" t="n">
        <v>98</v>
      </c>
      <c r="L234" s="17" t="n">
        <v>797</v>
      </c>
      <c r="M234" s="17" t="s">
        <v>48</v>
      </c>
    </row>
    <row r="235" customFormat="false" ht="15" hidden="false" customHeight="true" outlineLevel="0" collapsed="false">
      <c r="A235" s="18" t="s">
        <v>74</v>
      </c>
      <c r="B235" s="17" t="n">
        <v>6200</v>
      </c>
      <c r="C235" s="17" t="n">
        <v>5007</v>
      </c>
      <c r="D235" s="17" t="n">
        <v>979</v>
      </c>
      <c r="E235" s="17" t="n">
        <v>31</v>
      </c>
      <c r="F235" s="17" t="n">
        <v>12</v>
      </c>
      <c r="G235" s="17" t="n">
        <v>8</v>
      </c>
      <c r="H235" s="17" t="n">
        <v>10</v>
      </c>
      <c r="I235" s="17" t="s">
        <v>48</v>
      </c>
      <c r="J235" s="17" t="n">
        <v>2</v>
      </c>
      <c r="K235" s="17" t="n">
        <v>28</v>
      </c>
      <c r="L235" s="17" t="n">
        <v>122</v>
      </c>
      <c r="M235" s="17" t="n">
        <v>1</v>
      </c>
    </row>
    <row r="236" customFormat="false" ht="15" hidden="false" customHeight="true" outlineLevel="0" collapsed="false">
      <c r="A236" s="18" t="s">
        <v>75</v>
      </c>
      <c r="B236" s="17" t="n">
        <v>61961</v>
      </c>
      <c r="C236" s="17" t="n">
        <v>60637</v>
      </c>
      <c r="D236" s="17" t="n">
        <v>269</v>
      </c>
      <c r="E236" s="17" t="n">
        <v>141</v>
      </c>
      <c r="F236" s="17" t="n">
        <v>1</v>
      </c>
      <c r="G236" s="17" t="n">
        <v>1</v>
      </c>
      <c r="H236" s="17" t="n">
        <v>2</v>
      </c>
      <c r="I236" s="17" t="s">
        <v>48</v>
      </c>
      <c r="J236" s="17" t="n">
        <v>1</v>
      </c>
      <c r="K236" s="17" t="n">
        <v>827</v>
      </c>
      <c r="L236" s="17" t="n">
        <v>82</v>
      </c>
      <c r="M236" s="17" t="s">
        <v>48</v>
      </c>
    </row>
    <row r="237" customFormat="false" ht="15" hidden="false" customHeight="true" outlineLevel="0" collapsed="false">
      <c r="A237" s="18" t="s">
        <v>76</v>
      </c>
      <c r="B237" s="17" t="n">
        <v>856</v>
      </c>
      <c r="C237" s="17" t="n">
        <v>411</v>
      </c>
      <c r="D237" s="17" t="n">
        <v>184</v>
      </c>
      <c r="E237" s="17" t="s">
        <v>48</v>
      </c>
      <c r="F237" s="17" t="n">
        <v>21</v>
      </c>
      <c r="G237" s="17" t="s">
        <v>48</v>
      </c>
      <c r="H237" s="17" t="n">
        <v>8</v>
      </c>
      <c r="I237" s="17" t="n">
        <v>20</v>
      </c>
      <c r="J237" s="17" t="n">
        <v>205</v>
      </c>
      <c r="K237" s="17" t="n">
        <v>2</v>
      </c>
      <c r="L237" s="17" t="n">
        <v>5</v>
      </c>
      <c r="M237" s="17" t="s">
        <v>48</v>
      </c>
    </row>
    <row r="238" customFormat="false" ht="15" hidden="false" customHeight="true" outlineLevel="0" collapsed="false">
      <c r="A238" s="18" t="s">
        <v>77</v>
      </c>
      <c r="B238" s="17" t="n">
        <v>706</v>
      </c>
      <c r="C238" s="17" t="n">
        <v>538</v>
      </c>
      <c r="D238" s="17" t="n">
        <v>3</v>
      </c>
      <c r="E238" s="17" t="n">
        <v>6</v>
      </c>
      <c r="F238" s="17" t="s">
        <v>48</v>
      </c>
      <c r="G238" s="17" t="s">
        <v>48</v>
      </c>
      <c r="H238" s="17" t="s">
        <v>48</v>
      </c>
      <c r="I238" s="17" t="n">
        <v>36</v>
      </c>
      <c r="J238" s="17" t="s">
        <v>48</v>
      </c>
      <c r="K238" s="17" t="s">
        <v>48</v>
      </c>
      <c r="L238" s="17" t="n">
        <v>123</v>
      </c>
      <c r="M238" s="17" t="s">
        <v>48</v>
      </c>
    </row>
    <row r="239" customFormat="false" ht="14.25" hidden="false" customHeight="true" outlineLevel="0" collapsed="false">
      <c r="A239" s="18" t="s">
        <v>78</v>
      </c>
      <c r="B239" s="17" t="n">
        <v>1120</v>
      </c>
      <c r="C239" s="17" t="n">
        <v>613</v>
      </c>
      <c r="D239" s="17" t="n">
        <v>164</v>
      </c>
      <c r="E239" s="17" t="n">
        <v>8</v>
      </c>
      <c r="F239" s="17" t="n">
        <v>1</v>
      </c>
      <c r="G239" s="17" t="s">
        <v>48</v>
      </c>
      <c r="H239" s="17" t="n">
        <v>4</v>
      </c>
      <c r="I239" s="17" t="n">
        <v>317</v>
      </c>
      <c r="J239" s="17" t="n">
        <v>1</v>
      </c>
      <c r="K239" s="17" t="n">
        <v>1</v>
      </c>
      <c r="L239" s="17" t="n">
        <v>11</v>
      </c>
      <c r="M239" s="17" t="s">
        <v>48</v>
      </c>
    </row>
    <row r="240" customFormat="false" ht="14.25" hidden="false" customHeight="true" outlineLevel="0" collapsed="false">
      <c r="A240" s="18" t="s">
        <v>79</v>
      </c>
      <c r="B240" s="17" t="n">
        <v>382</v>
      </c>
      <c r="C240" s="17" t="n">
        <v>342</v>
      </c>
      <c r="D240" s="17" t="n">
        <v>9</v>
      </c>
      <c r="E240" s="17" t="s">
        <v>48</v>
      </c>
      <c r="F240" s="17" t="s">
        <v>48</v>
      </c>
      <c r="G240" s="17" t="s">
        <v>48</v>
      </c>
      <c r="H240" s="17" t="s">
        <v>48</v>
      </c>
      <c r="I240" s="17" t="n">
        <v>6</v>
      </c>
      <c r="J240" s="17" t="n">
        <v>1</v>
      </c>
      <c r="K240" s="17" t="n">
        <v>9</v>
      </c>
      <c r="L240" s="17" t="n">
        <v>15</v>
      </c>
      <c r="M240" s="17" t="s">
        <v>48</v>
      </c>
    </row>
    <row r="241" customFormat="false" ht="14.25" hidden="false" customHeight="true" outlineLevel="0" collapsed="false">
      <c r="A241" s="18" t="s">
        <v>80</v>
      </c>
      <c r="B241" s="17" t="n">
        <v>1088</v>
      </c>
      <c r="C241" s="17" t="n">
        <v>868</v>
      </c>
      <c r="D241" s="17" t="n">
        <v>71</v>
      </c>
      <c r="E241" s="17" t="s">
        <v>48</v>
      </c>
      <c r="F241" s="17" t="n">
        <v>1</v>
      </c>
      <c r="G241" s="17" t="n">
        <v>1</v>
      </c>
      <c r="H241" s="17" t="n">
        <v>2</v>
      </c>
      <c r="I241" s="17" t="n">
        <v>19</v>
      </c>
      <c r="J241" s="17" t="n">
        <v>2</v>
      </c>
      <c r="K241" s="17" t="n">
        <v>5</v>
      </c>
      <c r="L241" s="17" t="n">
        <v>119</v>
      </c>
      <c r="M241" s="17" t="s">
        <v>48</v>
      </c>
    </row>
    <row r="242" customFormat="false" ht="15" hidden="false" customHeight="true" outlineLevel="0" collapsed="false">
      <c r="A242" s="29" t="s">
        <v>81</v>
      </c>
      <c r="B242" s="17" t="n">
        <v>466</v>
      </c>
      <c r="C242" s="17" t="n">
        <v>325</v>
      </c>
      <c r="D242" s="17" t="n">
        <v>30</v>
      </c>
      <c r="E242" s="17" t="n">
        <v>16</v>
      </c>
      <c r="F242" s="17" t="s">
        <v>48</v>
      </c>
      <c r="G242" s="17" t="s">
        <v>48</v>
      </c>
      <c r="H242" s="17" t="n">
        <v>1</v>
      </c>
      <c r="I242" s="17" t="n">
        <v>9</v>
      </c>
      <c r="J242" s="17" t="n">
        <v>5</v>
      </c>
      <c r="K242" s="17" t="n">
        <v>6</v>
      </c>
      <c r="L242" s="17" t="n">
        <v>72</v>
      </c>
      <c r="M242" s="17" t="n">
        <v>2</v>
      </c>
    </row>
    <row r="243" customFormat="false" ht="12" hidden="false" customHeight="true" outlineLevel="0" collapsed="false">
      <c r="A243" s="18" t="s">
        <v>68</v>
      </c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</row>
    <row r="244" customFormat="false" ht="12.75" hidden="false" customHeight="true" outlineLevel="0" collapsed="false">
      <c r="A244" s="18" t="s">
        <v>82</v>
      </c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</row>
    <row r="245" customFormat="false" ht="12" hidden="false" customHeight="true" outlineLevel="0" collapsed="false">
      <c r="A245" s="20" t="s">
        <v>83</v>
      </c>
      <c r="B245" s="17" t="n">
        <v>191</v>
      </c>
      <c r="C245" s="17" t="n">
        <v>124</v>
      </c>
      <c r="D245" s="17" t="n">
        <v>6</v>
      </c>
      <c r="E245" s="17" t="n">
        <v>2</v>
      </c>
      <c r="F245" s="17" t="s">
        <v>48</v>
      </c>
      <c r="G245" s="17" t="s">
        <v>48</v>
      </c>
      <c r="H245" s="17" t="s">
        <v>48</v>
      </c>
      <c r="I245" s="17" t="n">
        <v>9</v>
      </c>
      <c r="J245" s="17" t="n">
        <v>2</v>
      </c>
      <c r="K245" s="17" t="n">
        <v>3</v>
      </c>
      <c r="L245" s="17" t="n">
        <v>45</v>
      </c>
      <c r="M245" s="17" t="s">
        <v>48</v>
      </c>
    </row>
    <row r="246" customFormat="false" ht="15" hidden="false" customHeight="true" outlineLevel="0" collapsed="false">
      <c r="A246" s="29" t="s">
        <v>84</v>
      </c>
      <c r="B246" s="17" t="n">
        <v>1211</v>
      </c>
      <c r="C246" s="17" t="n">
        <v>496</v>
      </c>
      <c r="D246" s="17" t="n">
        <v>387</v>
      </c>
      <c r="E246" s="17" t="n">
        <v>2</v>
      </c>
      <c r="F246" s="17" t="n">
        <v>7</v>
      </c>
      <c r="G246" s="17" t="n">
        <v>104189</v>
      </c>
      <c r="H246" s="17" t="n">
        <v>428</v>
      </c>
      <c r="I246" s="17" t="s">
        <v>48</v>
      </c>
      <c r="J246" s="17" t="s">
        <v>48</v>
      </c>
      <c r="K246" s="17" t="n">
        <v>4</v>
      </c>
      <c r="L246" s="17" t="n">
        <v>306</v>
      </c>
      <c r="M246" s="17" t="n">
        <v>1</v>
      </c>
    </row>
    <row r="247" customFormat="false" ht="12" hidden="false" customHeight="true" outlineLevel="0" collapsed="false">
      <c r="A247" s="18" t="s">
        <v>68</v>
      </c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</row>
    <row r="248" customFormat="false" ht="14.25" hidden="false" customHeight="true" outlineLevel="0" collapsed="false">
      <c r="A248" s="18" t="s">
        <v>85</v>
      </c>
      <c r="B248" s="17" t="n">
        <v>51</v>
      </c>
      <c r="C248" s="17" t="n">
        <v>5</v>
      </c>
      <c r="D248" s="17" t="n">
        <v>4</v>
      </c>
      <c r="E248" s="17" t="s">
        <v>48</v>
      </c>
      <c r="F248" s="17" t="s">
        <v>48</v>
      </c>
      <c r="G248" s="17" t="s">
        <v>48</v>
      </c>
      <c r="H248" s="17" t="s">
        <v>48</v>
      </c>
      <c r="I248" s="17" t="s">
        <v>48</v>
      </c>
      <c r="J248" s="17" t="s">
        <v>48</v>
      </c>
      <c r="K248" s="17" t="s">
        <v>48</v>
      </c>
      <c r="L248" s="17" t="n">
        <v>42</v>
      </c>
      <c r="M248" s="17" t="s">
        <v>48</v>
      </c>
    </row>
    <row r="249" customFormat="false" ht="14.25" hidden="false" customHeight="true" outlineLevel="0" collapsed="false">
      <c r="A249" s="18" t="s">
        <v>86</v>
      </c>
      <c r="B249" s="17" t="n">
        <v>14</v>
      </c>
      <c r="C249" s="17" t="s">
        <v>48</v>
      </c>
      <c r="D249" s="17" t="s">
        <v>48</v>
      </c>
      <c r="E249" s="17" t="s">
        <v>48</v>
      </c>
      <c r="F249" s="17" t="n">
        <v>2</v>
      </c>
      <c r="G249" s="17" t="s">
        <v>48</v>
      </c>
      <c r="H249" s="17" t="s">
        <v>48</v>
      </c>
      <c r="I249" s="17" t="s">
        <v>48</v>
      </c>
      <c r="J249" s="17" t="s">
        <v>48</v>
      </c>
      <c r="K249" s="17" t="s">
        <v>48</v>
      </c>
      <c r="L249" s="17" t="n">
        <v>12</v>
      </c>
      <c r="M249" s="17" t="s">
        <v>48</v>
      </c>
    </row>
    <row r="250" customFormat="false" ht="14.25" hidden="false" customHeight="true" outlineLevel="0" collapsed="false">
      <c r="A250" s="18" t="s">
        <v>87</v>
      </c>
      <c r="B250" s="17" t="n">
        <v>12</v>
      </c>
      <c r="C250" s="17" t="n">
        <v>1</v>
      </c>
      <c r="D250" s="17" t="s">
        <v>48</v>
      </c>
      <c r="E250" s="17" t="s">
        <v>48</v>
      </c>
      <c r="F250" s="17" t="s">
        <v>48</v>
      </c>
      <c r="G250" s="17" t="s">
        <v>48</v>
      </c>
      <c r="H250" s="17" t="n">
        <v>2</v>
      </c>
      <c r="I250" s="17" t="s">
        <v>48</v>
      </c>
      <c r="J250" s="17" t="s">
        <v>48</v>
      </c>
      <c r="K250" s="17" t="s">
        <v>48</v>
      </c>
      <c r="L250" s="17" t="n">
        <v>9</v>
      </c>
      <c r="M250" s="17" t="s">
        <v>48</v>
      </c>
    </row>
    <row r="251" customFormat="false" ht="14.25" hidden="false" customHeight="true" outlineLevel="0" collapsed="false">
      <c r="A251" s="18" t="s">
        <v>88</v>
      </c>
      <c r="B251" s="17" t="n">
        <v>252</v>
      </c>
      <c r="C251" s="17" t="n">
        <v>43</v>
      </c>
      <c r="D251" s="17" t="n">
        <v>178</v>
      </c>
      <c r="E251" s="17" t="s">
        <v>48</v>
      </c>
      <c r="F251" s="17" t="s">
        <v>48</v>
      </c>
      <c r="G251" s="17" t="n">
        <v>1</v>
      </c>
      <c r="H251" s="17" t="s">
        <v>48</v>
      </c>
      <c r="I251" s="17" t="s">
        <v>48</v>
      </c>
      <c r="J251" s="17" t="s">
        <v>48</v>
      </c>
      <c r="K251" s="17" t="n">
        <v>2</v>
      </c>
      <c r="L251" s="17" t="n">
        <v>28</v>
      </c>
      <c r="M251" s="17" t="s">
        <v>48</v>
      </c>
    </row>
    <row r="252" customFormat="false" ht="14.25" hidden="false" customHeight="true" outlineLevel="0" collapsed="false">
      <c r="A252" s="18" t="s">
        <v>89</v>
      </c>
      <c r="B252" s="17" t="n">
        <v>322</v>
      </c>
      <c r="C252" s="17" t="n">
        <v>197</v>
      </c>
      <c r="D252" s="17" t="n">
        <v>111</v>
      </c>
      <c r="E252" s="17" t="n">
        <v>1</v>
      </c>
      <c r="F252" s="17" t="n">
        <v>4</v>
      </c>
      <c r="G252" s="17" t="s">
        <v>48</v>
      </c>
      <c r="H252" s="17" t="s">
        <v>48</v>
      </c>
      <c r="I252" s="17" t="s">
        <v>48</v>
      </c>
      <c r="J252" s="17" t="s">
        <v>48</v>
      </c>
      <c r="K252" s="17" t="s">
        <v>48</v>
      </c>
      <c r="L252" s="17" t="n">
        <v>9</v>
      </c>
      <c r="M252" s="17" t="s">
        <v>48</v>
      </c>
    </row>
    <row r="253" customFormat="false" ht="13.5" hidden="false" customHeight="true" outlineLevel="0" collapsed="false">
      <c r="A253" s="18" t="s">
        <v>90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</row>
    <row r="254" customFormat="false" ht="12.75" hidden="false" customHeight="true" outlineLevel="0" collapsed="false">
      <c r="A254" s="20" t="s">
        <v>91</v>
      </c>
      <c r="B254" s="17" t="n">
        <v>35</v>
      </c>
      <c r="C254" s="17" t="n">
        <v>6</v>
      </c>
      <c r="D254" s="17" t="s">
        <v>48</v>
      </c>
      <c r="E254" s="17" t="s">
        <v>48</v>
      </c>
      <c r="F254" s="17" t="s">
        <v>48</v>
      </c>
      <c r="G254" s="17" t="s">
        <v>48</v>
      </c>
      <c r="H254" s="17" t="s">
        <v>48</v>
      </c>
      <c r="I254" s="17" t="s">
        <v>48</v>
      </c>
      <c r="J254" s="17" t="s">
        <v>48</v>
      </c>
      <c r="K254" s="17" t="s">
        <v>48</v>
      </c>
      <c r="L254" s="17" t="n">
        <v>29</v>
      </c>
      <c r="M254" s="17" t="s">
        <v>48</v>
      </c>
    </row>
    <row r="255" customFormat="false" ht="15" hidden="false" customHeight="true" outlineLevel="0" collapsed="false">
      <c r="A255" s="29" t="s">
        <v>92</v>
      </c>
      <c r="B255" s="17" t="n">
        <v>70</v>
      </c>
      <c r="C255" s="17" t="n">
        <v>28</v>
      </c>
      <c r="D255" s="17" t="n">
        <v>6</v>
      </c>
      <c r="E255" s="17" t="n">
        <v>1</v>
      </c>
      <c r="F255" s="17" t="s">
        <v>48</v>
      </c>
      <c r="G255" s="17" t="s">
        <v>48</v>
      </c>
      <c r="H255" s="17" t="n">
        <v>1</v>
      </c>
      <c r="I255" s="17" t="s">
        <v>48</v>
      </c>
      <c r="J255" s="17" t="s">
        <v>48</v>
      </c>
      <c r="K255" s="17" t="s">
        <v>48</v>
      </c>
      <c r="L255" s="17" t="n">
        <v>34</v>
      </c>
      <c r="M255" s="17" t="s">
        <v>48</v>
      </c>
    </row>
    <row r="256" customFormat="false" ht="14.25" hidden="false" customHeight="true" outlineLevel="0" collapsed="false">
      <c r="A256" s="29" t="s">
        <v>93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</row>
    <row r="257" customFormat="false" ht="12" hidden="false" customHeight="true" outlineLevel="0" collapsed="false">
      <c r="A257" s="29" t="s">
        <v>104</v>
      </c>
      <c r="B257" s="17" t="n">
        <v>18</v>
      </c>
      <c r="C257" s="17" t="n">
        <v>13</v>
      </c>
      <c r="D257" s="17" t="n">
        <v>2</v>
      </c>
      <c r="E257" s="17" t="n">
        <v>1</v>
      </c>
      <c r="F257" s="17" t="s">
        <v>48</v>
      </c>
      <c r="G257" s="17" t="n">
        <v>2</v>
      </c>
      <c r="H257" s="17" t="s">
        <v>48</v>
      </c>
      <c r="I257" s="17" t="s">
        <v>48</v>
      </c>
      <c r="J257" s="17" t="s">
        <v>48</v>
      </c>
      <c r="K257" s="17" t="s">
        <v>48</v>
      </c>
      <c r="L257" s="17" t="s">
        <v>48</v>
      </c>
      <c r="M257" s="17" t="s">
        <v>48</v>
      </c>
    </row>
    <row r="258" customFormat="false" ht="13.5" hidden="false" customHeight="true" outlineLevel="0" collapsed="false">
      <c r="A258" s="34" t="s">
        <v>95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</row>
    <row r="259" customFormat="false" ht="12" hidden="false" customHeight="true" outlineLevel="0" collapsed="false">
      <c r="A259" s="21" t="s">
        <v>96</v>
      </c>
      <c r="B259" s="17" t="n">
        <v>15807</v>
      </c>
      <c r="C259" s="17" t="n">
        <v>3601</v>
      </c>
      <c r="D259" s="17" t="n">
        <v>5984</v>
      </c>
      <c r="E259" s="17" t="n">
        <v>30</v>
      </c>
      <c r="F259" s="17" t="n">
        <v>11</v>
      </c>
      <c r="G259" s="17" t="n">
        <v>3440</v>
      </c>
      <c r="H259" s="17" t="n">
        <v>6</v>
      </c>
      <c r="I259" s="17" t="n">
        <v>1</v>
      </c>
      <c r="J259" s="17" t="n">
        <v>1</v>
      </c>
      <c r="K259" s="17" t="n">
        <v>7</v>
      </c>
      <c r="L259" s="17" t="n">
        <v>406</v>
      </c>
      <c r="M259" s="17" t="n">
        <v>2320</v>
      </c>
    </row>
  </sheetData>
  <mergeCells count="37">
    <mergeCell ref="A1:E1"/>
    <mergeCell ref="F1:L1"/>
    <mergeCell ref="A2:E2"/>
    <mergeCell ref="A3:A4"/>
    <mergeCell ref="B3:B4"/>
    <mergeCell ref="C3:E3"/>
    <mergeCell ref="F3:M3"/>
    <mergeCell ref="F5:M5"/>
    <mergeCell ref="L39:M39"/>
    <mergeCell ref="A40:A41"/>
    <mergeCell ref="B40:B41"/>
    <mergeCell ref="C40:E40"/>
    <mergeCell ref="F40:M40"/>
    <mergeCell ref="L88:M88"/>
    <mergeCell ref="A89:A90"/>
    <mergeCell ref="B89:B90"/>
    <mergeCell ref="C89:E89"/>
    <mergeCell ref="F89:M89"/>
    <mergeCell ref="F91:M91"/>
    <mergeCell ref="G125:H125"/>
    <mergeCell ref="L125:M125"/>
    <mergeCell ref="A126:A127"/>
    <mergeCell ref="B126:B127"/>
    <mergeCell ref="C126:E126"/>
    <mergeCell ref="F126:M126"/>
    <mergeCell ref="L174:M174"/>
    <mergeCell ref="A175:A176"/>
    <mergeCell ref="B175:B176"/>
    <mergeCell ref="C175:E175"/>
    <mergeCell ref="F175:M175"/>
    <mergeCell ref="F177:J177"/>
    <mergeCell ref="K177:M177"/>
    <mergeCell ref="L211:M211"/>
    <mergeCell ref="A212:A213"/>
    <mergeCell ref="B212:B213"/>
    <mergeCell ref="C212:E212"/>
    <mergeCell ref="F212:M2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6"/>
  <sheetViews>
    <sheetView showFormulas="false" showGridLines="true" showRowColHeaders="true" showZeros="true" rightToLeft="false" tabSelected="false" showOutlineSymbols="true" defaultGridColor="true" view="normal" topLeftCell="A248" colorId="64" zoomScale="75" zoomScaleNormal="75" zoomScalePageLayoutView="100" workbookViewId="0">
      <selection pane="topLeft" activeCell="M216" activeCellId="0" sqref="M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65"/>
    <col collapsed="false" customWidth="true" hidden="false" outlineLevel="0" max="2" min="2" style="0" width="13.49"/>
    <col collapsed="false" customWidth="true" hidden="false" outlineLevel="0" max="3" min="3" style="0" width="13.15"/>
    <col collapsed="false" customWidth="true" hidden="false" outlineLevel="0" max="4" min="4" style="0" width="12.99"/>
    <col collapsed="false" customWidth="true" hidden="false" outlineLevel="0" max="5" min="5" style="0" width="12.65"/>
    <col collapsed="false" customWidth="true" hidden="false" outlineLevel="0" max="7" min="6" style="0" width="12.32"/>
    <col collapsed="false" customWidth="true" hidden="false" outlineLevel="0" max="8" min="8" style="0" width="12.15"/>
    <col collapsed="false" customWidth="true" hidden="false" outlineLevel="0" max="9" min="9" style="0" width="10.99"/>
    <col collapsed="false" customWidth="true" hidden="false" outlineLevel="0" max="10" min="10" style="0" width="10.49"/>
    <col collapsed="false" customWidth="true" hidden="false" outlineLevel="0" max="11" min="11" style="0" width="10.32"/>
    <col collapsed="false" customWidth="true" hidden="false" outlineLevel="0" max="12" min="12" style="0" width="9.82"/>
    <col collapsed="false" customWidth="true" hidden="false" outlineLevel="0" max="13" min="13" style="0" width="12.65"/>
    <col collapsed="false" customWidth="true" hidden="false" outlineLevel="0" max="14" min="14" style="0" width="12.99"/>
    <col collapsed="false" customWidth="true" hidden="false" outlineLevel="0" max="15" min="15" style="0" width="13.32"/>
  </cols>
  <sheetData>
    <row r="1" customFormat="false" ht="18.75" hidden="false" customHeight="false" outlineLevel="0" collapsed="false">
      <c r="A1" s="1" t="s">
        <v>105</v>
      </c>
      <c r="B1" s="1"/>
      <c r="C1" s="1"/>
      <c r="D1" s="1"/>
      <c r="E1" s="1"/>
      <c r="F1" s="2" t="s">
        <v>106</v>
      </c>
      <c r="G1" s="2"/>
      <c r="H1" s="2"/>
      <c r="I1" s="2"/>
      <c r="J1" s="2"/>
      <c r="K1" s="2"/>
      <c r="L1" s="3"/>
      <c r="M1" s="3"/>
    </row>
    <row r="2" customFormat="false" ht="15.75" hidden="false" customHeight="false" outlineLevel="0" collapsed="false">
      <c r="A2" s="4" t="s">
        <v>107</v>
      </c>
      <c r="B2" s="4"/>
      <c r="C2" s="4"/>
      <c r="D2" s="4"/>
      <c r="E2" s="4"/>
      <c r="F2" s="5"/>
      <c r="G2" s="5"/>
      <c r="H2" s="5"/>
    </row>
    <row r="3" customFormat="false" ht="15.75" hidden="false" customHeight="true" outlineLevel="0" collapsed="false">
      <c r="A3" s="6"/>
      <c r="B3" s="7" t="s">
        <v>2</v>
      </c>
      <c r="C3" s="8" t="s">
        <v>3</v>
      </c>
      <c r="D3" s="8"/>
      <c r="E3" s="8"/>
      <c r="F3" s="9" t="s">
        <v>4</v>
      </c>
      <c r="G3" s="9"/>
      <c r="H3" s="9"/>
      <c r="I3" s="9"/>
      <c r="J3" s="9"/>
      <c r="K3" s="9"/>
      <c r="L3" s="9"/>
      <c r="M3" s="9"/>
    </row>
    <row r="4" customFormat="false" ht="45.75" hidden="false" customHeight="true" outlineLevel="0" collapsed="false">
      <c r="A4" s="6"/>
      <c r="B4" s="7"/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1" t="s">
        <v>14</v>
      </c>
      <c r="M4" s="12" t="s">
        <v>15</v>
      </c>
    </row>
    <row r="5" customFormat="false" ht="21.75" hidden="false" customHeight="true" outlineLevel="0" collapsed="false">
      <c r="B5" s="13"/>
      <c r="C5" s="13"/>
      <c r="D5" s="13"/>
      <c r="E5" s="14" t="s">
        <v>16</v>
      </c>
      <c r="F5" s="15" t="s">
        <v>17</v>
      </c>
      <c r="G5" s="15"/>
      <c r="H5" s="15"/>
      <c r="I5" s="15"/>
      <c r="J5" s="15"/>
      <c r="K5" s="15"/>
      <c r="L5" s="15"/>
      <c r="M5" s="15"/>
    </row>
    <row r="6" customFormat="false" ht="21.75" hidden="false" customHeight="true" outlineLevel="0" collapsed="false">
      <c r="A6" s="16" t="s">
        <v>18</v>
      </c>
      <c r="B6" s="17" t="n">
        <v>48240902</v>
      </c>
      <c r="C6" s="17" t="n">
        <v>37541693</v>
      </c>
      <c r="D6" s="17" t="n">
        <v>8334141</v>
      </c>
      <c r="E6" s="17" t="n">
        <v>275763</v>
      </c>
      <c r="F6" s="17" t="n">
        <v>258619</v>
      </c>
      <c r="G6" s="17" t="n">
        <v>248193</v>
      </c>
      <c r="H6" s="17" t="n">
        <v>204574</v>
      </c>
      <c r="I6" s="17" t="n">
        <v>156566</v>
      </c>
      <c r="J6" s="17" t="n">
        <v>150989</v>
      </c>
      <c r="K6" s="17" t="n">
        <v>144130</v>
      </c>
      <c r="L6" s="17" t="n">
        <v>737595</v>
      </c>
      <c r="M6" s="17" t="n">
        <v>188639</v>
      </c>
      <c r="N6" s="42" t="n">
        <f aca="false">SUM(C6:M6)</f>
        <v>48240902</v>
      </c>
    </row>
    <row r="7" customFormat="false" ht="13.5" hidden="false" customHeight="true" outlineLevel="0" collapsed="false">
      <c r="A7" s="18" t="s">
        <v>19</v>
      </c>
      <c r="B7" s="0" t="n">
        <f aca="false">SUM(B9+B42+B87)</f>
        <v>48240902</v>
      </c>
      <c r="C7" s="0" t="n">
        <f aca="false">SUM(C9+C42+C87)</f>
        <v>37541693</v>
      </c>
      <c r="D7" s="0" t="n">
        <f aca="false">SUM(D9+D42+D87)</f>
        <v>8334141</v>
      </c>
      <c r="E7" s="0" t="n">
        <f aca="false">SUM(E9+E42+E87)</f>
        <v>275763</v>
      </c>
      <c r="F7" s="0" t="n">
        <f aca="false">SUM(F9+F42+F87)</f>
        <v>258619</v>
      </c>
      <c r="G7" s="0" t="n">
        <f aca="false">SUM(G9+G42+G87)</f>
        <v>248193</v>
      </c>
      <c r="H7" s="0" t="n">
        <f aca="false">SUM(H9+H42+H87)</f>
        <v>204574</v>
      </c>
      <c r="I7" s="0" t="n">
        <f aca="false">SUM(I9+I42+I87)</f>
        <v>156566</v>
      </c>
      <c r="J7" s="0" t="n">
        <f aca="false">SUM(J9+J42+J87)</f>
        <v>150989</v>
      </c>
      <c r="K7" s="0" t="n">
        <f aca="false">SUM(K9+K42+K87)</f>
        <v>144130</v>
      </c>
      <c r="L7" s="0" t="n">
        <f aca="false">SUM(L9+L42+L87)</f>
        <v>737595</v>
      </c>
      <c r="M7" s="0" t="n">
        <f aca="false">SUM(M9+M42+M87)</f>
        <v>188639</v>
      </c>
      <c r="N7" s="42" t="n">
        <f aca="false">SUM(C7:M7)</f>
        <v>48240902</v>
      </c>
    </row>
    <row r="8" customFormat="false" ht="12" hidden="false" customHeight="true" outlineLevel="0" collapsed="false">
      <c r="A8" s="20" t="s">
        <v>20</v>
      </c>
    </row>
    <row r="9" customFormat="false" ht="15" hidden="false" customHeight="true" outlineLevel="0" collapsed="false">
      <c r="A9" s="21" t="s">
        <v>21</v>
      </c>
      <c r="B9" s="0" t="n">
        <f aca="false">SUM(B12:B38)</f>
        <v>42909474</v>
      </c>
      <c r="C9" s="19" t="n">
        <f aca="false">SUM(C12:C38)</f>
        <v>36517880</v>
      </c>
      <c r="D9" s="19" t="n">
        <f aca="false">SUM(D12:D38)</f>
        <v>4962990</v>
      </c>
      <c r="E9" s="19" t="n">
        <f aca="false">SUM(E12:E38)</f>
        <v>71056</v>
      </c>
      <c r="F9" s="19" t="n">
        <f aca="false">SUM(F12:F38)</f>
        <v>179250</v>
      </c>
      <c r="G9" s="19" t="n">
        <f aca="false">SUM(G12:G38)</f>
        <v>76382</v>
      </c>
      <c r="H9" s="19" t="n">
        <f aca="false">SUM(H12:H38)</f>
        <v>194276</v>
      </c>
      <c r="I9" s="19" t="n">
        <f aca="false">SUM(I12:I38)</f>
        <v>154770</v>
      </c>
      <c r="J9" s="19" t="n">
        <f aca="false">SUM(J12:J38)</f>
        <v>149448</v>
      </c>
      <c r="K9" s="19" t="n">
        <f aca="false">SUM(K12:K38)</f>
        <v>129838</v>
      </c>
      <c r="L9" s="19" t="n">
        <f aca="false">SUM(L12:L38)</f>
        <v>401268</v>
      </c>
      <c r="M9" s="19" t="n">
        <f aca="false">SUM(M12:M38)</f>
        <v>72316</v>
      </c>
      <c r="N9" s="42" t="n">
        <f aca="false">SUM(C9:M9)</f>
        <v>42909474</v>
      </c>
    </row>
    <row r="10" customFormat="false" ht="13.5" hidden="false" customHeight="true" outlineLevel="0" collapsed="false">
      <c r="A10" s="20" t="s">
        <v>22</v>
      </c>
    </row>
    <row r="11" customFormat="false" ht="13.5" hidden="false" customHeight="true" outlineLevel="0" collapsed="false">
      <c r="A11" s="20" t="s">
        <v>23</v>
      </c>
    </row>
    <row r="12" customFormat="false" ht="13.5" hidden="false" customHeight="true" outlineLevel="0" collapsed="false">
      <c r="A12" s="22" t="s">
        <v>24</v>
      </c>
      <c r="B12" s="17" t="n">
        <v>1167403</v>
      </c>
      <c r="C12" s="17" t="n">
        <v>278118</v>
      </c>
      <c r="D12" s="17" t="n">
        <v>779848</v>
      </c>
      <c r="E12" s="17" t="n">
        <v>6842</v>
      </c>
      <c r="F12" s="17" t="n">
        <v>982</v>
      </c>
      <c r="G12" s="17" t="n">
        <v>73706</v>
      </c>
      <c r="H12" s="17" t="n">
        <v>1391</v>
      </c>
      <c r="I12" s="17" t="n">
        <v>75</v>
      </c>
      <c r="J12" s="17" t="n">
        <v>81</v>
      </c>
      <c r="K12" s="17" t="n">
        <v>1354</v>
      </c>
      <c r="L12" s="17" t="n">
        <v>24090</v>
      </c>
      <c r="M12" s="17" t="n">
        <v>916</v>
      </c>
      <c r="N12" s="42" t="n">
        <f aca="false">SUM(C12:M12)</f>
        <v>1167403</v>
      </c>
    </row>
    <row r="13" customFormat="false" ht="19.5" hidden="false" customHeight="true" outlineLevel="0" collapsed="false">
      <c r="A13" s="18" t="s">
        <v>25</v>
      </c>
      <c r="B13" s="17" t="n">
        <v>1979860</v>
      </c>
      <c r="C13" s="17" t="n">
        <v>1931639</v>
      </c>
      <c r="D13" s="17" t="n">
        <v>32011</v>
      </c>
      <c r="E13" s="17" t="n">
        <v>524</v>
      </c>
      <c r="F13" s="17" t="n">
        <v>451</v>
      </c>
      <c r="G13" s="17" t="n">
        <v>13</v>
      </c>
      <c r="H13" s="17" t="n">
        <v>121</v>
      </c>
      <c r="I13" s="17" t="n">
        <v>16</v>
      </c>
      <c r="J13" s="17" t="n">
        <v>23</v>
      </c>
      <c r="K13" s="17" t="n">
        <v>4885</v>
      </c>
      <c r="L13" s="17" t="n">
        <v>8174</v>
      </c>
      <c r="M13" s="17" t="n">
        <v>2003</v>
      </c>
      <c r="N13" s="42" t="n">
        <f aca="false">SUM(C13:M13)</f>
        <v>1979860</v>
      </c>
    </row>
    <row r="14" customFormat="false" ht="19.5" hidden="false" customHeight="true" outlineLevel="0" collapsed="false">
      <c r="A14" s="18" t="s">
        <v>26</v>
      </c>
      <c r="B14" s="17" t="n">
        <v>1069981</v>
      </c>
      <c r="C14" s="17" t="n">
        <v>1059559</v>
      </c>
      <c r="D14" s="17" t="n">
        <v>8536</v>
      </c>
      <c r="E14" s="17" t="n">
        <v>396</v>
      </c>
      <c r="F14" s="17" t="n">
        <v>34</v>
      </c>
      <c r="G14" s="17" t="n">
        <v>3</v>
      </c>
      <c r="H14" s="17" t="n">
        <v>59</v>
      </c>
      <c r="I14" s="17" t="n">
        <v>7</v>
      </c>
      <c r="J14" s="17" t="n">
        <v>1</v>
      </c>
      <c r="K14" s="17" t="n">
        <v>356</v>
      </c>
      <c r="L14" s="17" t="n">
        <v>979</v>
      </c>
      <c r="M14" s="17" t="n">
        <v>51</v>
      </c>
      <c r="N14" s="42" t="n">
        <f aca="false">SUM(C14:M14)</f>
        <v>1069981</v>
      </c>
    </row>
    <row r="15" customFormat="false" ht="19.5" hidden="false" customHeight="true" outlineLevel="0" collapsed="false">
      <c r="A15" s="18" t="s">
        <v>27</v>
      </c>
      <c r="B15" s="17" t="n">
        <v>2837932</v>
      </c>
      <c r="C15" s="17" t="n">
        <v>2504980</v>
      </c>
      <c r="D15" s="17" t="n">
        <v>288160</v>
      </c>
      <c r="E15" s="17" t="n">
        <v>6985</v>
      </c>
      <c r="F15" s="17" t="n">
        <v>866</v>
      </c>
      <c r="G15" s="17" t="n">
        <v>58</v>
      </c>
      <c r="H15" s="17" t="n">
        <v>851</v>
      </c>
      <c r="I15" s="17" t="n">
        <v>190</v>
      </c>
      <c r="J15" s="17" t="n">
        <v>61</v>
      </c>
      <c r="K15" s="17" t="n">
        <v>1303</v>
      </c>
      <c r="L15" s="17" t="n">
        <v>26965</v>
      </c>
      <c r="M15" s="17" t="n">
        <v>7513</v>
      </c>
      <c r="N15" s="42" t="n">
        <f aca="false">SUM(C15:M15)</f>
        <v>2837932</v>
      </c>
    </row>
    <row r="16" customFormat="false" ht="19.5" hidden="false" customHeight="true" outlineLevel="0" collapsed="false">
      <c r="A16" s="18" t="s">
        <v>28</v>
      </c>
      <c r="B16" s="17" t="n">
        <v>3977420</v>
      </c>
      <c r="C16" s="17" t="n">
        <v>2515860</v>
      </c>
      <c r="D16" s="17" t="n">
        <v>1314180</v>
      </c>
      <c r="E16" s="17" t="n">
        <v>15758</v>
      </c>
      <c r="F16" s="17" t="n">
        <v>3255</v>
      </c>
      <c r="G16" s="17" t="n">
        <v>99</v>
      </c>
      <c r="H16" s="17" t="n">
        <v>2850</v>
      </c>
      <c r="I16" s="17" t="n">
        <v>227</v>
      </c>
      <c r="J16" s="17" t="n">
        <v>166</v>
      </c>
      <c r="K16" s="17" t="n">
        <v>1945</v>
      </c>
      <c r="L16" s="17" t="n">
        <v>120974</v>
      </c>
      <c r="M16" s="17" t="n">
        <v>2106</v>
      </c>
      <c r="N16" s="42" t="n">
        <f aca="false">SUM(C16:M16)</f>
        <v>3977420</v>
      </c>
    </row>
    <row r="17" customFormat="false" ht="19.5" hidden="false" customHeight="true" outlineLevel="0" collapsed="false">
      <c r="A17" s="18" t="s">
        <v>29</v>
      </c>
      <c r="B17" s="17" t="n">
        <v>1610723</v>
      </c>
      <c r="C17" s="17" t="n">
        <v>1507765</v>
      </c>
      <c r="D17" s="17" t="n">
        <v>36560</v>
      </c>
      <c r="E17" s="17" t="n">
        <v>1085</v>
      </c>
      <c r="F17" s="17" t="n">
        <v>224</v>
      </c>
      <c r="G17" s="17" t="n">
        <v>6</v>
      </c>
      <c r="H17" s="17" t="n">
        <v>87</v>
      </c>
      <c r="I17" s="17" t="n">
        <v>42</v>
      </c>
      <c r="J17" s="17" t="n">
        <v>29</v>
      </c>
      <c r="K17" s="17" t="n">
        <v>56169</v>
      </c>
      <c r="L17" s="17" t="n">
        <v>8292</v>
      </c>
      <c r="M17" s="17" t="n">
        <v>464</v>
      </c>
      <c r="N17" s="42" t="n">
        <f aca="false">SUM(C17:M17)</f>
        <v>1610723</v>
      </c>
    </row>
    <row r="18" customFormat="false" ht="19.5" hidden="false" customHeight="true" outlineLevel="0" collapsed="false">
      <c r="A18" s="18" t="s">
        <v>30</v>
      </c>
      <c r="B18" s="17" t="n">
        <v>1258617</v>
      </c>
      <c r="C18" s="17" t="n">
        <v>1035674</v>
      </c>
      <c r="D18" s="17" t="n">
        <v>11619</v>
      </c>
      <c r="E18" s="17" t="n">
        <v>291</v>
      </c>
      <c r="F18" s="17" t="n">
        <v>123</v>
      </c>
      <c r="G18" s="17" t="n">
        <v>4</v>
      </c>
      <c r="H18" s="17" t="n">
        <v>204</v>
      </c>
      <c r="I18" s="17" t="n">
        <v>152979</v>
      </c>
      <c r="J18" s="17" t="n">
        <v>32331</v>
      </c>
      <c r="K18" s="17" t="n">
        <v>191</v>
      </c>
      <c r="L18" s="17" t="n">
        <v>24920</v>
      </c>
      <c r="M18" s="17" t="n">
        <v>281</v>
      </c>
      <c r="N18" s="42" t="n">
        <f aca="false">SUM(C18:M18)</f>
        <v>1258617</v>
      </c>
    </row>
    <row r="19" customFormat="false" ht="19.5" hidden="false" customHeight="true" outlineLevel="0" collapsed="false">
      <c r="A19" s="18" t="s">
        <v>31</v>
      </c>
      <c r="B19" s="17" t="n">
        <v>1571613</v>
      </c>
      <c r="C19" s="17" t="n">
        <v>1240964</v>
      </c>
      <c r="D19" s="17" t="n">
        <v>279554</v>
      </c>
      <c r="E19" s="17" t="n">
        <v>3118</v>
      </c>
      <c r="F19" s="17" t="n">
        <v>629</v>
      </c>
      <c r="G19" s="17" t="n">
        <v>394</v>
      </c>
      <c r="H19" s="17" t="n">
        <v>28348</v>
      </c>
      <c r="I19" s="17" t="n">
        <v>156</v>
      </c>
      <c r="J19" s="17" t="n">
        <v>64</v>
      </c>
      <c r="K19" s="17" t="n">
        <v>514</v>
      </c>
      <c r="L19" s="17" t="n">
        <v>17190</v>
      </c>
      <c r="M19" s="17" t="n">
        <v>682</v>
      </c>
      <c r="N19" s="42" t="n">
        <f aca="false">SUM(C19:M19)</f>
        <v>1571613</v>
      </c>
    </row>
    <row r="20" customFormat="false" ht="19.5" hidden="false" customHeight="true" outlineLevel="0" collapsed="false">
      <c r="A20" s="18" t="s">
        <v>32</v>
      </c>
      <c r="B20" s="17" t="n">
        <v>1420852</v>
      </c>
      <c r="C20" s="17" t="n">
        <v>1405136</v>
      </c>
      <c r="D20" s="17" t="n">
        <v>9745</v>
      </c>
      <c r="E20" s="17" t="n">
        <v>194</v>
      </c>
      <c r="F20" s="17" t="n">
        <v>51</v>
      </c>
      <c r="G20" s="17" t="n">
        <v>2</v>
      </c>
      <c r="H20" s="17" t="n">
        <v>40</v>
      </c>
      <c r="I20" s="17" t="n">
        <v>50</v>
      </c>
      <c r="J20" s="17" t="n">
        <v>22</v>
      </c>
      <c r="K20" s="17" t="n">
        <v>1549</v>
      </c>
      <c r="L20" s="17" t="n">
        <v>894</v>
      </c>
      <c r="M20" s="17" t="n">
        <v>3169</v>
      </c>
      <c r="N20" s="42" t="n">
        <f aca="false">SUM(C20:M20)</f>
        <v>1420852</v>
      </c>
    </row>
    <row r="21" customFormat="false" ht="19.5" hidden="false" customHeight="true" outlineLevel="0" collapsed="false">
      <c r="A21" s="18" t="s">
        <v>33</v>
      </c>
      <c r="B21" s="17" t="n">
        <v>1821956</v>
      </c>
      <c r="C21" s="17" t="n">
        <v>1783449</v>
      </c>
      <c r="D21" s="17" t="n">
        <v>29031</v>
      </c>
      <c r="E21" s="17" t="n">
        <v>1106</v>
      </c>
      <c r="F21" s="17" t="n">
        <v>288</v>
      </c>
      <c r="G21" s="17" t="n">
        <v>2</v>
      </c>
      <c r="H21" s="17" t="n">
        <v>111</v>
      </c>
      <c r="I21" s="17" t="n">
        <v>32</v>
      </c>
      <c r="J21" s="17" t="n">
        <v>44</v>
      </c>
      <c r="K21" s="17" t="n">
        <v>1685</v>
      </c>
      <c r="L21" s="17" t="n">
        <v>5361</v>
      </c>
      <c r="M21" s="17" t="n">
        <v>847</v>
      </c>
      <c r="N21" s="42" t="n">
        <f aca="false">SUM(C21:M21)</f>
        <v>1821956</v>
      </c>
    </row>
    <row r="22" customFormat="false" ht="19.5" hidden="false" customHeight="true" outlineLevel="0" collapsed="false">
      <c r="A22" s="18" t="s">
        <v>34</v>
      </c>
      <c r="B22" s="17" t="n">
        <v>1147828</v>
      </c>
      <c r="C22" s="17" t="n">
        <v>1096484</v>
      </c>
      <c r="D22" s="17" t="n">
        <v>40473</v>
      </c>
      <c r="E22" s="17" t="n">
        <v>918</v>
      </c>
      <c r="F22" s="17" t="n">
        <v>2767</v>
      </c>
      <c r="G22" s="17" t="n">
        <v>8</v>
      </c>
      <c r="H22" s="17" t="n">
        <v>2601</v>
      </c>
      <c r="I22" s="17" t="n">
        <v>118</v>
      </c>
      <c r="J22" s="17" t="n">
        <v>22</v>
      </c>
      <c r="K22" s="17" t="n">
        <v>184</v>
      </c>
      <c r="L22" s="17" t="n">
        <v>4150</v>
      </c>
      <c r="M22" s="17" t="n">
        <v>103</v>
      </c>
      <c r="N22" s="42" t="n">
        <f aca="false">SUM(C22:M22)</f>
        <v>1147828</v>
      </c>
    </row>
    <row r="23" customFormat="false" ht="19.5" hidden="false" customHeight="true" outlineLevel="0" collapsed="false">
      <c r="A23" s="18" t="s">
        <v>35</v>
      </c>
      <c r="B23" s="17" t="n">
        <v>2138688</v>
      </c>
      <c r="C23" s="17" t="n">
        <v>1402699</v>
      </c>
      <c r="D23" s="17" t="n">
        <v>708516</v>
      </c>
      <c r="E23" s="17" t="n">
        <v>6458</v>
      </c>
      <c r="F23" s="17" t="n">
        <v>1027</v>
      </c>
      <c r="G23" s="17" t="n">
        <v>44</v>
      </c>
      <c r="H23" s="17" t="n">
        <v>939</v>
      </c>
      <c r="I23" s="17" t="n">
        <v>124</v>
      </c>
      <c r="J23" s="17" t="n">
        <v>46</v>
      </c>
      <c r="K23" s="17" t="n">
        <v>903</v>
      </c>
      <c r="L23" s="17" t="n">
        <v>16366</v>
      </c>
      <c r="M23" s="17" t="n">
        <v>1566</v>
      </c>
      <c r="N23" s="42" t="n">
        <f aca="false">SUM(C23:M23)</f>
        <v>2138688</v>
      </c>
    </row>
    <row r="24" customFormat="false" ht="19.5" hidden="false" customHeight="true" outlineLevel="0" collapsed="false">
      <c r="A24" s="18" t="s">
        <v>36</v>
      </c>
      <c r="B24" s="17" t="n">
        <v>2480882</v>
      </c>
      <c r="C24" s="17" t="n">
        <v>2406681</v>
      </c>
      <c r="D24" s="17" t="n">
        <v>44897</v>
      </c>
      <c r="E24" s="17" t="n">
        <v>1254</v>
      </c>
      <c r="F24" s="17" t="n">
        <v>148</v>
      </c>
      <c r="G24" s="17" t="n">
        <v>7</v>
      </c>
      <c r="H24" s="17" t="n">
        <v>198</v>
      </c>
      <c r="I24" s="17" t="n">
        <v>102</v>
      </c>
      <c r="J24" s="17" t="n">
        <v>28</v>
      </c>
      <c r="K24" s="17" t="n">
        <v>17714</v>
      </c>
      <c r="L24" s="17" t="n">
        <v>4007</v>
      </c>
      <c r="M24" s="17" t="n">
        <v>5846</v>
      </c>
      <c r="N24" s="42" t="n">
        <f aca="false">SUM(C24:M24)</f>
        <v>2480882</v>
      </c>
    </row>
    <row r="25" customFormat="false" ht="19.5" hidden="false" customHeight="true" outlineLevel="0" collapsed="false">
      <c r="A25" s="18" t="s">
        <v>37</v>
      </c>
      <c r="B25" s="17" t="n">
        <v>1057897</v>
      </c>
      <c r="C25" s="17" t="n">
        <v>956669</v>
      </c>
      <c r="D25" s="17" t="n">
        <v>82689</v>
      </c>
      <c r="E25" s="17" t="n">
        <v>2564</v>
      </c>
      <c r="F25" s="17" t="n">
        <v>2727</v>
      </c>
      <c r="G25" s="17" t="n">
        <v>16</v>
      </c>
      <c r="H25" s="17" t="n">
        <v>4086</v>
      </c>
      <c r="I25" s="17" t="n">
        <v>30</v>
      </c>
      <c r="J25" s="17" t="n">
        <v>24</v>
      </c>
      <c r="K25" s="17" t="n">
        <v>541</v>
      </c>
      <c r="L25" s="17" t="n">
        <v>8302</v>
      </c>
      <c r="M25" s="17" t="n">
        <v>249</v>
      </c>
      <c r="N25" s="42" t="n">
        <f aca="false">SUM(C25:M25)</f>
        <v>1057897</v>
      </c>
    </row>
    <row r="26" customFormat="false" ht="19.5" hidden="false" customHeight="true" outlineLevel="0" collapsed="false">
      <c r="A26" s="18" t="s">
        <v>38</v>
      </c>
      <c r="B26" s="17" t="n">
        <v>2034884</v>
      </c>
      <c r="C26" s="17" t="n">
        <v>1374155</v>
      </c>
      <c r="D26" s="17" t="n">
        <v>321784</v>
      </c>
      <c r="E26" s="17" t="n">
        <v>2740</v>
      </c>
      <c r="F26" s="17" t="n">
        <v>97431</v>
      </c>
      <c r="G26" s="17" t="n">
        <v>37</v>
      </c>
      <c r="H26" s="17" t="n">
        <v>150631</v>
      </c>
      <c r="I26" s="17" t="n">
        <v>74</v>
      </c>
      <c r="J26" s="17" t="n">
        <v>316</v>
      </c>
      <c r="K26" s="17" t="n">
        <v>1534</v>
      </c>
      <c r="L26" s="17" t="n">
        <v>53699</v>
      </c>
      <c r="M26" s="17" t="n">
        <v>32483</v>
      </c>
      <c r="N26" s="42" t="n">
        <f aca="false">SUM(C26:M26)</f>
        <v>2034884</v>
      </c>
    </row>
    <row r="27" customFormat="false" ht="19.5" hidden="false" customHeight="true" outlineLevel="0" collapsed="false">
      <c r="A27" s="18" t="s">
        <v>39</v>
      </c>
      <c r="B27" s="17" t="n">
        <v>1550356</v>
      </c>
      <c r="C27" s="17" t="n">
        <v>1509644</v>
      </c>
      <c r="D27" s="17" t="n">
        <v>34238</v>
      </c>
      <c r="E27" s="17" t="n">
        <v>689</v>
      </c>
      <c r="F27" s="17" t="n">
        <v>268</v>
      </c>
      <c r="G27" s="17" t="n">
        <v>8</v>
      </c>
      <c r="H27" s="17" t="n">
        <v>74</v>
      </c>
      <c r="I27" s="17" t="n">
        <v>70</v>
      </c>
      <c r="J27" s="17" t="n">
        <v>8</v>
      </c>
      <c r="K27" s="17" t="n">
        <v>184</v>
      </c>
      <c r="L27" s="17" t="n">
        <v>5047</v>
      </c>
      <c r="M27" s="17" t="n">
        <v>126</v>
      </c>
      <c r="N27" s="42" t="n">
        <f aca="false">SUM(C27:M27)</f>
        <v>1550356</v>
      </c>
    </row>
    <row r="28" customFormat="false" ht="19.5" hidden="false" customHeight="true" outlineLevel="0" collapsed="false">
      <c r="A28" s="18" t="s">
        <v>40</v>
      </c>
      <c r="B28" s="17" t="n">
        <v>1195197</v>
      </c>
      <c r="C28" s="17" t="n">
        <v>1171745</v>
      </c>
      <c r="D28" s="17" t="n">
        <v>10961</v>
      </c>
      <c r="E28" s="17" t="n">
        <v>9930</v>
      </c>
      <c r="F28" s="17" t="n">
        <v>28</v>
      </c>
      <c r="G28" s="17" t="n">
        <v>2</v>
      </c>
      <c r="H28" s="17" t="n">
        <v>25</v>
      </c>
      <c r="I28" s="17" t="n">
        <v>19</v>
      </c>
      <c r="J28" s="17" t="n">
        <v>8</v>
      </c>
      <c r="K28" s="17" t="n">
        <v>1056</v>
      </c>
      <c r="L28" s="17" t="n">
        <v>1363</v>
      </c>
      <c r="M28" s="17" t="n">
        <v>60</v>
      </c>
      <c r="N28" s="42" t="n">
        <f aca="false">SUM(C28:M28)</f>
        <v>1195197</v>
      </c>
    </row>
    <row r="29" customFormat="false" ht="19.5" hidden="false" customHeight="true" outlineLevel="0" collapsed="false">
      <c r="A29" s="18" t="s">
        <v>41</v>
      </c>
      <c r="B29" s="17" t="n">
        <v>1353958</v>
      </c>
      <c r="C29" s="17" t="n">
        <v>1270587</v>
      </c>
      <c r="D29" s="17" t="n">
        <v>77161</v>
      </c>
      <c r="E29" s="17" t="n">
        <v>511</v>
      </c>
      <c r="F29" s="17" t="n">
        <v>96</v>
      </c>
      <c r="G29" s="17" t="n">
        <v>7</v>
      </c>
      <c r="H29" s="17" t="n">
        <v>80</v>
      </c>
      <c r="I29" s="17" t="n">
        <v>13</v>
      </c>
      <c r="J29" s="17" t="n">
        <v>7</v>
      </c>
      <c r="K29" s="17" t="n">
        <v>105</v>
      </c>
      <c r="L29" s="17" t="n">
        <v>3214</v>
      </c>
      <c r="M29" s="17" t="n">
        <v>2177</v>
      </c>
      <c r="N29" s="42" t="n">
        <f aca="false">SUM(C29:M29)</f>
        <v>1353958</v>
      </c>
    </row>
    <row r="30" customFormat="false" ht="19.5" hidden="false" customHeight="true" outlineLevel="0" collapsed="false">
      <c r="A30" s="18" t="s">
        <v>42</v>
      </c>
      <c r="B30" s="17" t="n">
        <v>1169999</v>
      </c>
      <c r="C30" s="17" t="n">
        <v>1159646</v>
      </c>
      <c r="D30" s="17" t="n">
        <v>5394</v>
      </c>
      <c r="E30" s="17" t="n">
        <v>118</v>
      </c>
      <c r="F30" s="17" t="n">
        <v>46</v>
      </c>
      <c r="G30" s="17" t="n">
        <v>2</v>
      </c>
      <c r="H30" s="17" t="n">
        <v>61</v>
      </c>
      <c r="I30" s="17" t="n">
        <v>14</v>
      </c>
      <c r="J30" s="17" t="n">
        <v>16</v>
      </c>
      <c r="K30" s="17" t="n">
        <v>3770</v>
      </c>
      <c r="L30" s="17" t="n">
        <v>626</v>
      </c>
      <c r="M30" s="17" t="n">
        <v>306</v>
      </c>
      <c r="N30" s="42" t="n">
        <f aca="false">SUM(C30:M30)</f>
        <v>1169999</v>
      </c>
    </row>
    <row r="31" customFormat="false" ht="19.5" hidden="false" customHeight="true" outlineLevel="0" collapsed="false">
      <c r="A31" s="18" t="s">
        <v>43</v>
      </c>
      <c r="B31" s="17" t="n">
        <v>2375090</v>
      </c>
      <c r="C31" s="17" t="n">
        <v>1905557</v>
      </c>
      <c r="D31" s="17" t="n">
        <v>439419</v>
      </c>
      <c r="E31" s="17" t="n">
        <v>2563</v>
      </c>
      <c r="F31" s="17" t="n">
        <v>491</v>
      </c>
      <c r="G31" s="17" t="n">
        <v>17</v>
      </c>
      <c r="H31" s="17" t="n">
        <v>424</v>
      </c>
      <c r="I31" s="17" t="n">
        <v>193</v>
      </c>
      <c r="J31" s="17" t="n">
        <v>27</v>
      </c>
      <c r="K31" s="17" t="n">
        <v>650</v>
      </c>
      <c r="L31" s="17" t="n">
        <v>23074</v>
      </c>
      <c r="M31" s="17" t="n">
        <v>2675</v>
      </c>
      <c r="N31" s="42" t="n">
        <f aca="false">SUM(C31:M31)</f>
        <v>2375090</v>
      </c>
    </row>
    <row r="32" customFormat="false" ht="19.5" hidden="false" customHeight="true" outlineLevel="0" collapsed="false">
      <c r="A32" s="18" t="s">
        <v>44</v>
      </c>
      <c r="B32" s="17" t="n">
        <v>960723</v>
      </c>
      <c r="C32" s="17" t="n">
        <v>872047</v>
      </c>
      <c r="D32" s="17" t="n">
        <v>74515</v>
      </c>
      <c r="E32" s="17" t="n">
        <v>1264</v>
      </c>
      <c r="F32" s="17" t="n">
        <v>776</v>
      </c>
      <c r="G32" s="17" t="n">
        <v>1207</v>
      </c>
      <c r="H32" s="17" t="n">
        <v>274</v>
      </c>
      <c r="I32" s="17" t="n">
        <v>55</v>
      </c>
      <c r="J32" s="17" t="n">
        <v>62</v>
      </c>
      <c r="K32" s="17" t="n">
        <v>930</v>
      </c>
      <c r="L32" s="17" t="n">
        <v>9212</v>
      </c>
      <c r="M32" s="17" t="n">
        <v>381</v>
      </c>
      <c r="N32" s="42" t="n">
        <f aca="false">SUM(C32:M32)</f>
        <v>960723</v>
      </c>
    </row>
    <row r="33" customFormat="false" ht="19.5" hidden="false" customHeight="true" outlineLevel="0" collapsed="false">
      <c r="A33" s="18" t="s">
        <v>45</v>
      </c>
      <c r="B33" s="17" t="n">
        <v>1562677</v>
      </c>
      <c r="C33" s="17" t="n">
        <v>1510649</v>
      </c>
      <c r="D33" s="17" t="n">
        <v>20502</v>
      </c>
      <c r="E33" s="17" t="n">
        <v>427</v>
      </c>
      <c r="F33" s="17" t="n">
        <v>544</v>
      </c>
      <c r="G33" s="17" t="n">
        <v>2</v>
      </c>
      <c r="H33" s="17" t="n">
        <v>46</v>
      </c>
      <c r="I33" s="17" t="n">
        <v>19</v>
      </c>
      <c r="J33" s="17" t="n">
        <v>30</v>
      </c>
      <c r="K33" s="17" t="n">
        <v>26468</v>
      </c>
      <c r="L33" s="17" t="n">
        <v>3558</v>
      </c>
      <c r="M33" s="17" t="n">
        <v>432</v>
      </c>
      <c r="N33" s="42" t="n">
        <f aca="false">SUM(C33:M33)</f>
        <v>1562677</v>
      </c>
    </row>
    <row r="34" customFormat="false" ht="19.5" hidden="false" customHeight="true" outlineLevel="0" collapsed="false">
      <c r="A34" s="18" t="s">
        <v>46</v>
      </c>
      <c r="B34" s="17" t="n">
        <v>1385630</v>
      </c>
      <c r="C34" s="17" t="n">
        <v>1360033</v>
      </c>
      <c r="D34" s="17" t="n">
        <v>19436</v>
      </c>
      <c r="E34" s="17" t="n">
        <v>413</v>
      </c>
      <c r="F34" s="17" t="n">
        <v>202</v>
      </c>
      <c r="G34" s="17" t="n">
        <v>7</v>
      </c>
      <c r="H34" s="17" t="n">
        <v>94</v>
      </c>
      <c r="I34" s="17" t="n">
        <v>40</v>
      </c>
      <c r="J34" s="17" t="n">
        <v>19</v>
      </c>
      <c r="K34" s="17" t="n">
        <v>243</v>
      </c>
      <c r="L34" s="17" t="n">
        <v>4306</v>
      </c>
      <c r="M34" s="17" t="n">
        <v>837</v>
      </c>
      <c r="N34" s="42" t="n">
        <f aca="false">SUM(C34:M34)</f>
        <v>1385630</v>
      </c>
    </row>
    <row r="35" customFormat="false" ht="19.5" hidden="false" customHeight="true" outlineLevel="0" collapsed="false">
      <c r="A35" s="18" t="s">
        <v>47</v>
      </c>
      <c r="B35" s="17" t="n">
        <v>882111</v>
      </c>
      <c r="C35" s="17" t="n">
        <v>676929</v>
      </c>
      <c r="D35" s="17" t="n">
        <v>18411</v>
      </c>
      <c r="E35" s="17" t="n">
        <v>341</v>
      </c>
      <c r="F35" s="17" t="n">
        <v>65245</v>
      </c>
      <c r="G35" s="17" t="s">
        <v>48</v>
      </c>
      <c r="H35" s="17" t="n">
        <v>100</v>
      </c>
      <c r="I35" s="17" t="n">
        <v>44</v>
      </c>
      <c r="J35" s="17" t="n">
        <v>115847</v>
      </c>
      <c r="K35" s="17" t="n">
        <v>3118</v>
      </c>
      <c r="L35" s="17" t="n">
        <v>1840</v>
      </c>
      <c r="M35" s="17" t="n">
        <v>236</v>
      </c>
      <c r="N35" s="42" t="n">
        <f aca="false">SUM(C35:M35)</f>
        <v>882111</v>
      </c>
    </row>
    <row r="36" customFormat="false" ht="19.5" hidden="false" customHeight="true" outlineLevel="0" collapsed="false">
      <c r="A36" s="18" t="s">
        <v>49</v>
      </c>
      <c r="B36" s="17" t="n">
        <v>1377829</v>
      </c>
      <c r="C36" s="17" t="n">
        <v>1350355</v>
      </c>
      <c r="D36" s="17" t="n">
        <v>22023</v>
      </c>
      <c r="E36" s="17" t="n">
        <v>979</v>
      </c>
      <c r="F36" s="17" t="n">
        <v>161</v>
      </c>
      <c r="G36" s="17" t="n">
        <v>2</v>
      </c>
      <c r="H36" s="17" t="n">
        <v>39</v>
      </c>
      <c r="I36" s="17" t="n">
        <v>8</v>
      </c>
      <c r="J36" s="17" t="n">
        <v>112</v>
      </c>
      <c r="K36" s="17" t="n">
        <v>153</v>
      </c>
      <c r="L36" s="17" t="n">
        <v>3455</v>
      </c>
      <c r="M36" s="17" t="n">
        <v>542</v>
      </c>
      <c r="N36" s="42" t="n">
        <f aca="false">SUM(C36:M36)</f>
        <v>1377829</v>
      </c>
    </row>
    <row r="37" customFormat="false" ht="19.5" hidden="false" customHeight="true" outlineLevel="0" collapsed="false">
      <c r="A37" s="18" t="s">
        <v>50</v>
      </c>
      <c r="B37" s="17" t="n">
        <v>1344417</v>
      </c>
      <c r="C37" s="17" t="n">
        <v>1200171</v>
      </c>
      <c r="D37" s="17" t="n">
        <v>113440</v>
      </c>
      <c r="E37" s="17" t="n">
        <v>2568</v>
      </c>
      <c r="F37" s="17" t="n">
        <v>279</v>
      </c>
      <c r="G37" s="17" t="n">
        <v>17</v>
      </c>
      <c r="H37" s="17" t="n">
        <v>440</v>
      </c>
      <c r="I37" s="17" t="n">
        <v>69</v>
      </c>
      <c r="J37" s="17" t="n">
        <v>48</v>
      </c>
      <c r="K37" s="17" t="n">
        <v>2204</v>
      </c>
      <c r="L37" s="17" t="n">
        <v>19103</v>
      </c>
      <c r="M37" s="17" t="n">
        <v>6078</v>
      </c>
      <c r="N37" s="42" t="n">
        <f aca="false">SUM(C37:M37)</f>
        <v>1344417</v>
      </c>
    </row>
    <row r="38" customFormat="false" ht="19.5" hidden="false" customHeight="true" outlineLevel="0" collapsed="false">
      <c r="A38" s="18" t="s">
        <v>51</v>
      </c>
      <c r="B38" s="17" t="n">
        <v>174951</v>
      </c>
      <c r="C38" s="17" t="n">
        <v>30685</v>
      </c>
      <c r="D38" s="17" t="n">
        <v>139887</v>
      </c>
      <c r="E38" s="17" t="n">
        <v>1020</v>
      </c>
      <c r="F38" s="17" t="n">
        <v>111</v>
      </c>
      <c r="G38" s="17" t="n">
        <v>712</v>
      </c>
      <c r="H38" s="17" t="n">
        <v>102</v>
      </c>
      <c r="I38" s="17" t="n">
        <v>4</v>
      </c>
      <c r="J38" s="17" t="n">
        <v>6</v>
      </c>
      <c r="K38" s="17" t="n">
        <v>130</v>
      </c>
      <c r="L38" s="17" t="n">
        <v>2107</v>
      </c>
      <c r="M38" s="17" t="n">
        <v>187</v>
      </c>
      <c r="N38" s="42" t="n">
        <f aca="false">SUM(C38:M38)</f>
        <v>174951</v>
      </c>
    </row>
    <row r="39" customFormat="false" ht="15" hidden="false" customHeight="true" outlineLevel="0" collapsed="false">
      <c r="A39" s="23" t="s">
        <v>108</v>
      </c>
      <c r="B39" s="23"/>
      <c r="C39" s="17"/>
      <c r="D39" s="24"/>
      <c r="E39" s="17"/>
      <c r="F39" s="25"/>
      <c r="L39" s="17" t="s">
        <v>52</v>
      </c>
      <c r="M39" s="17"/>
    </row>
    <row r="40" customFormat="false" ht="15" hidden="false" customHeight="true" outlineLevel="0" collapsed="false">
      <c r="A40" s="26"/>
      <c r="B40" s="27" t="s">
        <v>2</v>
      </c>
      <c r="C40" s="8" t="s">
        <v>3</v>
      </c>
      <c r="D40" s="8"/>
      <c r="E40" s="8"/>
      <c r="F40" s="9" t="s">
        <v>4</v>
      </c>
      <c r="G40" s="9"/>
      <c r="H40" s="9"/>
      <c r="I40" s="9"/>
      <c r="J40" s="9"/>
      <c r="K40" s="9"/>
      <c r="L40" s="9"/>
      <c r="M40" s="9"/>
    </row>
    <row r="41" customFormat="false" ht="45.75" hidden="false" customHeight="true" outlineLevel="0" collapsed="false">
      <c r="A41" s="26"/>
      <c r="B41" s="27"/>
      <c r="C41" s="10" t="s">
        <v>5</v>
      </c>
      <c r="D41" s="10" t="s">
        <v>6</v>
      </c>
      <c r="E41" s="10" t="s">
        <v>7</v>
      </c>
      <c r="F41" s="10" t="s">
        <v>8</v>
      </c>
      <c r="G41" s="10" t="s">
        <v>9</v>
      </c>
      <c r="H41" s="10" t="s">
        <v>10</v>
      </c>
      <c r="I41" s="10" t="s">
        <v>11</v>
      </c>
      <c r="J41" s="10" t="s">
        <v>12</v>
      </c>
      <c r="K41" s="10" t="s">
        <v>13</v>
      </c>
      <c r="L41" s="11" t="s">
        <v>14</v>
      </c>
      <c r="M41" s="12" t="s">
        <v>15</v>
      </c>
    </row>
    <row r="42" customFormat="false" ht="15" hidden="false" customHeight="true" outlineLevel="0" collapsed="false">
      <c r="A42" s="28" t="s">
        <v>53</v>
      </c>
      <c r="B42" s="17" t="n">
        <v>5156240</v>
      </c>
      <c r="C42" s="17" t="n">
        <v>999983</v>
      </c>
      <c r="D42" s="17" t="n">
        <v>3340536</v>
      </c>
      <c r="E42" s="17" t="n">
        <v>204636</v>
      </c>
      <c r="F42" s="17" t="n">
        <v>79342</v>
      </c>
      <c r="G42" s="17" t="n">
        <v>166099</v>
      </c>
      <c r="H42" s="17" t="n">
        <v>10287</v>
      </c>
      <c r="I42" s="17" t="n">
        <v>1792</v>
      </c>
      <c r="J42" s="17" t="n">
        <v>1535</v>
      </c>
      <c r="K42" s="17" t="n">
        <v>14260</v>
      </c>
      <c r="L42" s="17" t="n">
        <v>335209</v>
      </c>
      <c r="M42" s="17" t="n">
        <v>2561</v>
      </c>
      <c r="N42" s="42" t="n">
        <f aca="false">SUM(C42:M42)</f>
        <v>5156240</v>
      </c>
    </row>
    <row r="43" customFormat="false" ht="12" hidden="false" customHeight="true" outlineLevel="0" collapsed="false">
      <c r="A43" s="18" t="s">
        <v>54</v>
      </c>
      <c r="B43" s="0" t="n">
        <f aca="false">SUM(B56+B70+B74+B83+B85+B44)</f>
        <v>5156240</v>
      </c>
      <c r="C43" s="0" t="n">
        <f aca="false">SUM(C56+C70+C74+C83+C85+C44)</f>
        <v>999983</v>
      </c>
      <c r="D43" s="0" t="n">
        <f aca="false">SUM(D56+D70+D74+D83+D85+D44)</f>
        <v>3340534</v>
      </c>
      <c r="E43" s="0" t="n">
        <f aca="false">SUM(E56+E70+E74+E83+E85+E44)</f>
        <v>204636</v>
      </c>
      <c r="F43" s="0" t="n">
        <f aca="false">SUM(F56+F70+F74+F83+F44)</f>
        <v>79342</v>
      </c>
      <c r="G43" s="0" t="n">
        <f aca="false">SUM(G56+G70+G74+G83+G85+G44)</f>
        <v>166099</v>
      </c>
      <c r="H43" s="0" t="n">
        <f aca="false">SUM(H56+H70+H74+H83+H44)</f>
        <v>10287</v>
      </c>
      <c r="I43" s="0" t="n">
        <f aca="false">SUM(I56+I70+I74+I85+I44)</f>
        <v>1792</v>
      </c>
      <c r="J43" s="0" t="n">
        <f aca="false">SUM(J56+J70+J74+J44)</f>
        <v>1535</v>
      </c>
      <c r="K43" s="0" t="n">
        <f aca="false">SUM(K56+K70+K74+K83+K85+K44)</f>
        <v>14260</v>
      </c>
      <c r="L43" s="0" t="n">
        <f aca="false">SUM(L56+L70+L74+L83+L85+L44)</f>
        <v>335209</v>
      </c>
      <c r="M43" s="0" t="n">
        <f aca="false">SUM(M56+M70+M74+M83+M85+M44)</f>
        <v>2561</v>
      </c>
      <c r="N43" s="42" t="n">
        <f aca="false">SUM(C43:M43)</f>
        <v>5156238</v>
      </c>
    </row>
    <row r="44" customFormat="false" ht="15" hidden="false" customHeight="true" outlineLevel="0" collapsed="false">
      <c r="A44" s="29" t="s">
        <v>55</v>
      </c>
      <c r="B44" s="0" t="n">
        <f aca="false">SUM(B45:B55)</f>
        <v>4837303</v>
      </c>
      <c r="C44" s="0" t="n">
        <f aca="false">SUM(C45:C55)</f>
        <v>782262</v>
      </c>
      <c r="D44" s="0" t="n">
        <f aca="false">SUM(D45:D55)</f>
        <v>3279028</v>
      </c>
      <c r="E44" s="0" t="n">
        <f aca="false">SUM(E45:E55)</f>
        <v>202285</v>
      </c>
      <c r="F44" s="0" t="n">
        <f aca="false">SUM(F45:F55)</f>
        <v>79060</v>
      </c>
      <c r="G44" s="0" t="n">
        <f aca="false">SUM(G45:G55)</f>
        <v>165997</v>
      </c>
      <c r="H44" s="0" t="n">
        <f aca="false">SUM(H45:H55)</f>
        <v>9047</v>
      </c>
      <c r="I44" s="0" t="n">
        <f aca="false">SUM(I45:I55)</f>
        <v>475</v>
      </c>
      <c r="J44" s="0" t="n">
        <f aca="false">SUM(J45:J55)</f>
        <v>834</v>
      </c>
      <c r="K44" s="0" t="n">
        <f aca="false">SUM(K45:K55)</f>
        <v>9487</v>
      </c>
      <c r="L44" s="0" t="n">
        <f aca="false">SUM(L45:L55)</f>
        <v>306786</v>
      </c>
      <c r="M44" s="0" t="n">
        <f aca="false">SUM(M45:M55)</f>
        <v>2042</v>
      </c>
      <c r="N44" s="42" t="n">
        <f aca="false">SUM(C44:M44)</f>
        <v>4837303</v>
      </c>
    </row>
    <row r="45" customFormat="false" ht="15" hidden="false" customHeight="true" outlineLevel="0" collapsed="false">
      <c r="A45" s="18" t="s">
        <v>56</v>
      </c>
      <c r="B45" s="17" t="n">
        <v>90753</v>
      </c>
      <c r="C45" s="17" t="n">
        <v>9016</v>
      </c>
      <c r="D45" s="17" t="n">
        <v>30704</v>
      </c>
      <c r="E45" s="17" t="n">
        <v>382</v>
      </c>
      <c r="F45" s="17" t="n">
        <v>73</v>
      </c>
      <c r="G45" s="17" t="n">
        <v>291</v>
      </c>
      <c r="H45" s="17" t="n">
        <v>71</v>
      </c>
      <c r="I45" s="17" t="n">
        <v>8</v>
      </c>
      <c r="J45" s="17" t="n">
        <v>7</v>
      </c>
      <c r="K45" s="17" t="n">
        <v>67</v>
      </c>
      <c r="L45" s="17" t="n">
        <v>50059</v>
      </c>
      <c r="M45" s="17" t="n">
        <v>75</v>
      </c>
      <c r="N45" s="42" t="n">
        <f aca="false">SUM(C45:M45)</f>
        <v>90753</v>
      </c>
    </row>
    <row r="46" customFormat="false" ht="15" hidden="false" customHeight="true" outlineLevel="0" collapsed="false">
      <c r="A46" s="18" t="s">
        <v>57</v>
      </c>
      <c r="B46" s="17" t="n">
        <v>270751</v>
      </c>
      <c r="C46" s="17" t="n">
        <v>38286</v>
      </c>
      <c r="D46" s="17" t="n">
        <v>38899</v>
      </c>
      <c r="E46" s="17" t="n">
        <v>185943</v>
      </c>
      <c r="F46" s="17" t="n">
        <v>198</v>
      </c>
      <c r="G46" s="17" t="n">
        <v>31</v>
      </c>
      <c r="H46" s="17" t="n">
        <v>159</v>
      </c>
      <c r="I46" s="17" t="n">
        <v>11</v>
      </c>
      <c r="J46" s="17" t="n">
        <v>7</v>
      </c>
      <c r="K46" s="17" t="n">
        <v>3455</v>
      </c>
      <c r="L46" s="17" t="n">
        <v>3662</v>
      </c>
      <c r="M46" s="17" t="n">
        <v>100</v>
      </c>
      <c r="N46" s="42" t="n">
        <f aca="false">SUM(C46:M46)</f>
        <v>270751</v>
      </c>
    </row>
    <row r="47" customFormat="false" ht="15" hidden="false" customHeight="true" outlineLevel="0" collapsed="false">
      <c r="A47" s="18" t="s">
        <v>58</v>
      </c>
      <c r="B47" s="17" t="n">
        <v>52168</v>
      </c>
      <c r="C47" s="17" t="n">
        <v>3048</v>
      </c>
      <c r="D47" s="17" t="n">
        <v>5097</v>
      </c>
      <c r="E47" s="17" t="n">
        <v>160</v>
      </c>
      <c r="F47" s="17" t="n">
        <v>26</v>
      </c>
      <c r="G47" s="17" t="n">
        <v>16</v>
      </c>
      <c r="H47" s="17" t="n">
        <v>11</v>
      </c>
      <c r="I47" s="17" t="n">
        <v>1</v>
      </c>
      <c r="J47" s="17" t="n">
        <v>2</v>
      </c>
      <c r="K47" s="17" t="n">
        <v>17</v>
      </c>
      <c r="L47" s="17" t="n">
        <v>43748</v>
      </c>
      <c r="M47" s="17" t="n">
        <v>42</v>
      </c>
      <c r="N47" s="42" t="n">
        <f aca="false">SUM(C47:M47)</f>
        <v>52168</v>
      </c>
    </row>
    <row r="48" customFormat="false" ht="15" hidden="false" customHeight="true" outlineLevel="0" collapsed="false">
      <c r="A48" s="18" t="s">
        <v>59</v>
      </c>
      <c r="B48" s="17" t="n">
        <v>71015</v>
      </c>
      <c r="C48" s="17" t="n">
        <v>13084</v>
      </c>
      <c r="D48" s="17" t="n">
        <v>24940</v>
      </c>
      <c r="E48" s="17" t="n">
        <v>212</v>
      </c>
      <c r="F48" s="17" t="n">
        <v>143</v>
      </c>
      <c r="G48" s="17" t="n">
        <v>251</v>
      </c>
      <c r="H48" s="17" t="n">
        <v>200</v>
      </c>
      <c r="I48" s="17" t="n">
        <v>16</v>
      </c>
      <c r="J48" s="17" t="n">
        <v>9</v>
      </c>
      <c r="K48" s="17" t="n">
        <v>63</v>
      </c>
      <c r="L48" s="17" t="n">
        <v>32052</v>
      </c>
      <c r="M48" s="17" t="n">
        <v>45</v>
      </c>
      <c r="N48" s="42" t="n">
        <f aca="false">SUM(C48:M48)</f>
        <v>71015</v>
      </c>
    </row>
    <row r="49" customFormat="false" ht="15" hidden="false" customHeight="true" outlineLevel="0" collapsed="false">
      <c r="A49" s="18" t="s">
        <v>60</v>
      </c>
      <c r="B49" s="17" t="n">
        <v>245072</v>
      </c>
      <c r="C49" s="17" t="n">
        <v>99141</v>
      </c>
      <c r="D49" s="17" t="n">
        <v>121536</v>
      </c>
      <c r="E49" s="17" t="n">
        <v>2658</v>
      </c>
      <c r="F49" s="17" t="n">
        <v>755</v>
      </c>
      <c r="G49" s="17" t="n">
        <v>2489</v>
      </c>
      <c r="H49" s="17" t="n">
        <v>786</v>
      </c>
      <c r="I49" s="17" t="n">
        <v>50</v>
      </c>
      <c r="J49" s="17" t="n">
        <v>58</v>
      </c>
      <c r="K49" s="17" t="n">
        <v>2652</v>
      </c>
      <c r="L49" s="17" t="n">
        <v>14860</v>
      </c>
      <c r="M49" s="17" t="n">
        <v>87</v>
      </c>
      <c r="N49" s="42" t="n">
        <f aca="false">SUM(C49:M49)</f>
        <v>245072</v>
      </c>
    </row>
    <row r="50" customFormat="false" ht="15" hidden="false" customHeight="true" outlineLevel="0" collapsed="false">
      <c r="A50" s="18" t="s">
        <v>61</v>
      </c>
      <c r="B50" s="17" t="n">
        <v>29476</v>
      </c>
      <c r="C50" s="17" t="n">
        <v>8207</v>
      </c>
      <c r="D50" s="17" t="n">
        <v>17136</v>
      </c>
      <c r="E50" s="17" t="n">
        <v>90</v>
      </c>
      <c r="F50" s="17" t="n">
        <v>27</v>
      </c>
      <c r="G50" s="17" t="n">
        <v>1602</v>
      </c>
      <c r="H50" s="17" t="n">
        <v>19</v>
      </c>
      <c r="I50" s="17" t="n">
        <v>4</v>
      </c>
      <c r="J50" s="17" t="n">
        <v>2</v>
      </c>
      <c r="K50" s="17" t="n">
        <v>26</v>
      </c>
      <c r="L50" s="17" t="n">
        <v>2345</v>
      </c>
      <c r="M50" s="17" t="n">
        <v>18</v>
      </c>
      <c r="N50" s="42" t="n">
        <f aca="false">SUM(C50:M50)</f>
        <v>29476</v>
      </c>
    </row>
    <row r="51" customFormat="false" ht="15" hidden="false" customHeight="true" outlineLevel="0" collapsed="false">
      <c r="A51" s="18" t="s">
        <v>62</v>
      </c>
      <c r="B51" s="17" t="n">
        <v>165126</v>
      </c>
      <c r="C51" s="17" t="n">
        <v>49965</v>
      </c>
      <c r="D51" s="17" t="n">
        <v>24486</v>
      </c>
      <c r="E51" s="17" t="n">
        <v>652</v>
      </c>
      <c r="F51" s="17" t="n">
        <v>74792</v>
      </c>
      <c r="G51" s="17" t="n">
        <v>45</v>
      </c>
      <c r="H51" s="17" t="n">
        <v>4741</v>
      </c>
      <c r="I51" s="17" t="n">
        <v>32</v>
      </c>
      <c r="J51" s="17" t="n">
        <v>443</v>
      </c>
      <c r="K51" s="17" t="n">
        <v>216</v>
      </c>
      <c r="L51" s="17" t="n">
        <v>9665</v>
      </c>
      <c r="M51" s="17" t="n">
        <v>89</v>
      </c>
      <c r="N51" s="42" t="n">
        <f aca="false">SUM(C51:M51)</f>
        <v>165126</v>
      </c>
    </row>
    <row r="52" customFormat="false" ht="15" hidden="false" customHeight="true" outlineLevel="0" collapsed="false">
      <c r="A52" s="18" t="s">
        <v>63</v>
      </c>
      <c r="B52" s="17" t="n">
        <v>3613240</v>
      </c>
      <c r="C52" s="17" t="n">
        <v>531242</v>
      </c>
      <c r="D52" s="17" t="n">
        <v>2944389</v>
      </c>
      <c r="E52" s="17" t="n">
        <v>11618</v>
      </c>
      <c r="F52" s="17" t="n">
        <v>2860</v>
      </c>
      <c r="G52" s="17" t="n">
        <v>8405</v>
      </c>
      <c r="H52" s="17" t="n">
        <v>2822</v>
      </c>
      <c r="I52" s="17" t="n">
        <v>309</v>
      </c>
      <c r="J52" s="17" t="n">
        <v>294</v>
      </c>
      <c r="K52" s="17" t="n">
        <v>2831</v>
      </c>
      <c r="L52" s="17" t="n">
        <v>106965</v>
      </c>
      <c r="M52" s="17" t="n">
        <v>1505</v>
      </c>
      <c r="N52" s="42" t="n">
        <f aca="false">SUM(C52:M52)</f>
        <v>3613240</v>
      </c>
    </row>
    <row r="53" customFormat="false" ht="15" hidden="false" customHeight="true" outlineLevel="0" collapsed="false">
      <c r="A53" s="18" t="s">
        <v>64</v>
      </c>
      <c r="B53" s="17" t="n">
        <v>32386</v>
      </c>
      <c r="C53" s="17" t="n">
        <v>6029</v>
      </c>
      <c r="D53" s="17" t="n">
        <v>13644</v>
      </c>
      <c r="E53" s="17" t="n">
        <v>114</v>
      </c>
      <c r="F53" s="17" t="n">
        <v>26</v>
      </c>
      <c r="G53" s="17" t="n">
        <v>6481</v>
      </c>
      <c r="H53" s="17" t="n">
        <v>125</v>
      </c>
      <c r="I53" s="17" t="n">
        <v>2</v>
      </c>
      <c r="J53" s="17" t="n">
        <v>2</v>
      </c>
      <c r="K53" s="17" t="n">
        <v>32</v>
      </c>
      <c r="L53" s="17" t="n">
        <v>5924</v>
      </c>
      <c r="M53" s="17" t="n">
        <v>7</v>
      </c>
      <c r="N53" s="42" t="n">
        <f aca="false">SUM(C53:M53)</f>
        <v>32386</v>
      </c>
    </row>
    <row r="54" customFormat="false" ht="15" hidden="false" customHeight="true" outlineLevel="0" collapsed="false">
      <c r="A54" s="18" t="s">
        <v>65</v>
      </c>
      <c r="B54" s="17" t="n">
        <v>24926</v>
      </c>
      <c r="C54" s="17" t="n">
        <v>7069</v>
      </c>
      <c r="D54" s="17" t="n">
        <v>14193</v>
      </c>
      <c r="E54" s="17" t="n">
        <v>114</v>
      </c>
      <c r="F54" s="17" t="n">
        <v>48</v>
      </c>
      <c r="G54" s="17" t="n">
        <v>111</v>
      </c>
      <c r="H54" s="17" t="n">
        <v>20</v>
      </c>
      <c r="I54" s="17" t="n">
        <v>4</v>
      </c>
      <c r="J54" s="17" t="n">
        <v>5</v>
      </c>
      <c r="K54" s="17" t="n">
        <v>25</v>
      </c>
      <c r="L54" s="17" t="n">
        <v>3326</v>
      </c>
      <c r="M54" s="17" t="n">
        <v>11</v>
      </c>
      <c r="N54" s="42" t="n">
        <f aca="false">SUM(C54:M54)</f>
        <v>24926</v>
      </c>
    </row>
    <row r="55" customFormat="false" ht="15" hidden="false" customHeight="true" outlineLevel="0" collapsed="false">
      <c r="A55" s="18" t="s">
        <v>66</v>
      </c>
      <c r="B55" s="17" t="n">
        <v>242390</v>
      </c>
      <c r="C55" s="17" t="n">
        <v>17175</v>
      </c>
      <c r="D55" s="17" t="n">
        <v>44004</v>
      </c>
      <c r="E55" s="17" t="n">
        <v>342</v>
      </c>
      <c r="F55" s="17" t="n">
        <v>112</v>
      </c>
      <c r="G55" s="17" t="n">
        <v>146275</v>
      </c>
      <c r="H55" s="17" t="n">
        <v>93</v>
      </c>
      <c r="I55" s="17" t="n">
        <v>38</v>
      </c>
      <c r="J55" s="17" t="n">
        <v>5</v>
      </c>
      <c r="K55" s="17" t="n">
        <v>103</v>
      </c>
      <c r="L55" s="17" t="n">
        <v>34180</v>
      </c>
      <c r="M55" s="17" t="n">
        <v>63</v>
      </c>
      <c r="N55" s="42" t="n">
        <f aca="false">SUM(C55:M55)</f>
        <v>242390</v>
      </c>
    </row>
    <row r="56" customFormat="false" ht="15" hidden="false" customHeight="true" outlineLevel="0" collapsed="false">
      <c r="A56" s="29" t="s">
        <v>67</v>
      </c>
      <c r="B56" s="17" t="n">
        <v>288489</v>
      </c>
      <c r="C56" s="17" t="n">
        <v>210932</v>
      </c>
      <c r="D56" s="17" t="n">
        <v>55523</v>
      </c>
      <c r="E56" s="17" t="n">
        <v>2197</v>
      </c>
      <c r="F56" s="17" t="n">
        <v>261</v>
      </c>
      <c r="G56" s="17" t="n">
        <v>79</v>
      </c>
      <c r="H56" s="17" t="n">
        <v>1223</v>
      </c>
      <c r="I56" s="17" t="n">
        <v>1300</v>
      </c>
      <c r="J56" s="17" t="n">
        <v>695</v>
      </c>
      <c r="K56" s="17" t="n">
        <v>4727</v>
      </c>
      <c r="L56" s="17" t="n">
        <v>11422</v>
      </c>
      <c r="M56" s="17" t="n">
        <v>128</v>
      </c>
      <c r="N56" s="42" t="n">
        <f aca="false">SUM(C56:M56)</f>
        <v>288487</v>
      </c>
    </row>
    <row r="57" customFormat="false" ht="12" hidden="false" customHeight="true" outlineLevel="0" collapsed="false">
      <c r="A57" s="18" t="s">
        <v>68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</row>
    <row r="58" customFormat="false" ht="15" hidden="false" customHeight="true" outlineLevel="0" collapsed="false">
      <c r="A58" s="18" t="s">
        <v>69</v>
      </c>
      <c r="B58" s="17" t="n">
        <v>1726</v>
      </c>
      <c r="C58" s="17" t="n">
        <v>957</v>
      </c>
      <c r="D58" s="17" t="n">
        <v>692</v>
      </c>
      <c r="E58" s="17" t="n">
        <v>8</v>
      </c>
      <c r="F58" s="17" t="s">
        <v>48</v>
      </c>
      <c r="G58" s="17" t="n">
        <v>1</v>
      </c>
      <c r="H58" s="17" t="s">
        <v>48</v>
      </c>
      <c r="I58" s="17" t="n">
        <v>1</v>
      </c>
      <c r="J58" s="17" t="s">
        <v>48</v>
      </c>
      <c r="K58" s="17" t="n">
        <v>9</v>
      </c>
      <c r="L58" s="17" t="n">
        <v>51</v>
      </c>
      <c r="M58" s="17" t="n">
        <v>7</v>
      </c>
      <c r="N58" s="42" t="n">
        <f aca="false">SUM(C58:M58)</f>
        <v>1726</v>
      </c>
    </row>
    <row r="59" customFormat="false" ht="15" hidden="false" customHeight="true" outlineLevel="0" collapsed="false">
      <c r="A59" s="18" t="s">
        <v>70</v>
      </c>
      <c r="B59" s="17" t="n">
        <v>2062</v>
      </c>
      <c r="C59" s="17" t="n">
        <v>456</v>
      </c>
      <c r="D59" s="17" t="n">
        <v>488</v>
      </c>
      <c r="E59" s="17" t="n">
        <v>24</v>
      </c>
      <c r="F59" s="17" t="n">
        <v>5</v>
      </c>
      <c r="G59" s="17" t="n">
        <v>1</v>
      </c>
      <c r="H59" s="17" t="n">
        <v>1045</v>
      </c>
      <c r="I59" s="17" t="s">
        <v>48</v>
      </c>
      <c r="J59" s="17" t="n">
        <v>1</v>
      </c>
      <c r="K59" s="17" t="s">
        <v>48</v>
      </c>
      <c r="L59" s="17" t="n">
        <v>41</v>
      </c>
      <c r="M59" s="17" t="n">
        <v>1</v>
      </c>
      <c r="N59" s="42" t="n">
        <f aca="false">SUM(C59:M59)</f>
        <v>2062</v>
      </c>
    </row>
    <row r="60" customFormat="false" ht="15" hidden="false" customHeight="true" outlineLevel="0" collapsed="false">
      <c r="A60" s="18" t="s">
        <v>71</v>
      </c>
      <c r="B60" s="17" t="n">
        <v>10964</v>
      </c>
      <c r="C60" s="17" t="n">
        <v>4565</v>
      </c>
      <c r="D60" s="17" t="n">
        <v>5248</v>
      </c>
      <c r="E60" s="17" t="n">
        <v>138</v>
      </c>
      <c r="F60" s="17" t="n">
        <v>16</v>
      </c>
      <c r="G60" s="17" t="n">
        <v>7</v>
      </c>
      <c r="H60" s="17" t="n">
        <v>9</v>
      </c>
      <c r="I60" s="17" t="n">
        <v>5</v>
      </c>
      <c r="J60" s="17" t="n">
        <v>2</v>
      </c>
      <c r="K60" s="17" t="n">
        <v>31</v>
      </c>
      <c r="L60" s="17" t="n">
        <v>934</v>
      </c>
      <c r="M60" s="17" t="n">
        <v>9</v>
      </c>
      <c r="N60" s="42" t="n">
        <f aca="false">SUM(C60:M60)</f>
        <v>10964</v>
      </c>
    </row>
    <row r="61" customFormat="false" ht="15" hidden="false" customHeight="true" outlineLevel="0" collapsed="false">
      <c r="A61" s="18" t="s">
        <v>72</v>
      </c>
      <c r="B61" s="17" t="n">
        <v>19095</v>
      </c>
      <c r="C61" s="17" t="n">
        <v>7145</v>
      </c>
      <c r="D61" s="17" t="n">
        <v>8699</v>
      </c>
      <c r="E61" s="17" t="n">
        <v>379</v>
      </c>
      <c r="F61" s="17" t="n">
        <v>28</v>
      </c>
      <c r="G61" s="17" t="n">
        <v>24</v>
      </c>
      <c r="H61" s="17" t="n">
        <v>10</v>
      </c>
      <c r="I61" s="17" t="n">
        <v>11</v>
      </c>
      <c r="J61" s="17" t="n">
        <v>62</v>
      </c>
      <c r="K61" s="17" t="n">
        <v>241</v>
      </c>
      <c r="L61" s="17" t="n">
        <v>2489</v>
      </c>
      <c r="M61" s="17" t="n">
        <v>7</v>
      </c>
      <c r="N61" s="42" t="n">
        <f aca="false">SUM(C61:M61)</f>
        <v>19095</v>
      </c>
    </row>
    <row r="62" customFormat="false" ht="15" hidden="false" customHeight="true" outlineLevel="0" collapsed="false">
      <c r="A62" s="18" t="s">
        <v>73</v>
      </c>
      <c r="B62" s="17" t="n">
        <v>16012</v>
      </c>
      <c r="C62" s="17" t="n">
        <v>4844</v>
      </c>
      <c r="D62" s="17" t="n">
        <v>6462</v>
      </c>
      <c r="E62" s="17" t="n">
        <v>261</v>
      </c>
      <c r="F62" s="17" t="n">
        <v>9</v>
      </c>
      <c r="G62" s="17" t="n">
        <v>9</v>
      </c>
      <c r="H62" s="17" t="n">
        <v>8</v>
      </c>
      <c r="I62" s="17" t="n">
        <v>5</v>
      </c>
      <c r="J62" s="17" t="n">
        <v>7</v>
      </c>
      <c r="K62" s="17" t="n">
        <v>548</v>
      </c>
      <c r="L62" s="17" t="n">
        <v>3847</v>
      </c>
      <c r="M62" s="17" t="n">
        <v>12</v>
      </c>
      <c r="N62" s="42" t="n">
        <f aca="false">SUM(C62:M62)</f>
        <v>16012</v>
      </c>
    </row>
    <row r="63" customFormat="false" ht="15" hidden="false" customHeight="true" outlineLevel="0" collapsed="false">
      <c r="A63" s="18" t="s">
        <v>74</v>
      </c>
      <c r="B63" s="17" t="n">
        <v>64015</v>
      </c>
      <c r="C63" s="17" t="n">
        <v>39962</v>
      </c>
      <c r="D63" s="17" t="n">
        <v>21963</v>
      </c>
      <c r="E63" s="17" t="n">
        <v>569</v>
      </c>
      <c r="F63" s="17" t="n">
        <v>61</v>
      </c>
      <c r="G63" s="17" t="n">
        <v>25</v>
      </c>
      <c r="H63" s="17" t="n">
        <v>63</v>
      </c>
      <c r="I63" s="17" t="n">
        <v>9</v>
      </c>
      <c r="J63" s="17" t="n">
        <v>11</v>
      </c>
      <c r="K63" s="17" t="n">
        <v>138</v>
      </c>
      <c r="L63" s="17" t="n">
        <v>1162</v>
      </c>
      <c r="M63" s="17" t="n">
        <v>52</v>
      </c>
      <c r="N63" s="42" t="n">
        <f aca="false">SUM(C63:M63)</f>
        <v>64015</v>
      </c>
    </row>
    <row r="64" customFormat="false" ht="14.25" hidden="false" customHeight="true" outlineLevel="0" collapsed="false">
      <c r="A64" s="18" t="s">
        <v>75</v>
      </c>
      <c r="B64" s="17" t="n">
        <v>145106</v>
      </c>
      <c r="C64" s="17" t="n">
        <v>135886</v>
      </c>
      <c r="D64" s="17" t="n">
        <v>4513</v>
      </c>
      <c r="E64" s="17" t="n">
        <v>619</v>
      </c>
      <c r="F64" s="17" t="n">
        <v>19</v>
      </c>
      <c r="G64" s="17" t="n">
        <v>3</v>
      </c>
      <c r="H64" s="17" t="n">
        <v>10</v>
      </c>
      <c r="I64" s="17" t="n">
        <v>2</v>
      </c>
      <c r="J64" s="17" t="n">
        <v>2</v>
      </c>
      <c r="K64" s="17" t="n">
        <v>3640</v>
      </c>
      <c r="L64" s="17" t="n">
        <v>400</v>
      </c>
      <c r="M64" s="17" t="n">
        <v>12</v>
      </c>
      <c r="N64" s="42" t="n">
        <f aca="false">SUM(C64:M64)</f>
        <v>145106</v>
      </c>
    </row>
    <row r="65" customFormat="false" ht="14.25" hidden="false" customHeight="true" outlineLevel="0" collapsed="false">
      <c r="A65" s="18" t="s">
        <v>76</v>
      </c>
      <c r="B65" s="17" t="n">
        <v>3876</v>
      </c>
      <c r="C65" s="17" t="n">
        <v>1490</v>
      </c>
      <c r="D65" s="17" t="n">
        <v>1431</v>
      </c>
      <c r="E65" s="17" t="n">
        <v>5</v>
      </c>
      <c r="F65" s="17" t="n">
        <v>81</v>
      </c>
      <c r="G65" s="17" t="n">
        <v>1</v>
      </c>
      <c r="H65" s="17" t="n">
        <v>35</v>
      </c>
      <c r="I65" s="17" t="n">
        <v>100</v>
      </c>
      <c r="J65" s="17" t="n">
        <v>596</v>
      </c>
      <c r="K65" s="17" t="n">
        <v>17</v>
      </c>
      <c r="L65" s="17" t="n">
        <v>117</v>
      </c>
      <c r="M65" s="17" t="n">
        <v>3</v>
      </c>
      <c r="N65" s="42" t="n">
        <f aca="false">SUM(C65:M65)</f>
        <v>3876</v>
      </c>
    </row>
    <row r="66" customFormat="false" ht="14.25" hidden="false" customHeight="true" outlineLevel="0" collapsed="false">
      <c r="A66" s="18" t="s">
        <v>77</v>
      </c>
      <c r="B66" s="17" t="n">
        <v>2148</v>
      </c>
      <c r="C66" s="17" t="n">
        <v>1316</v>
      </c>
      <c r="D66" s="17" t="n">
        <v>146</v>
      </c>
      <c r="E66" s="17" t="n">
        <v>16</v>
      </c>
      <c r="F66" s="17" t="n">
        <v>1</v>
      </c>
      <c r="G66" s="17" t="s">
        <v>48</v>
      </c>
      <c r="H66" s="17" t="s">
        <v>48</v>
      </c>
      <c r="I66" s="17" t="n">
        <v>114</v>
      </c>
      <c r="J66" s="17" t="s">
        <v>48</v>
      </c>
      <c r="K66" s="17" t="n">
        <v>3</v>
      </c>
      <c r="L66" s="17" t="n">
        <v>552</v>
      </c>
      <c r="M66" s="17" t="s">
        <v>48</v>
      </c>
      <c r="N66" s="42" t="n">
        <f aca="false">SUM(C66:M66)</f>
        <v>2148</v>
      </c>
    </row>
    <row r="67" customFormat="false" ht="15" hidden="false" customHeight="true" outlineLevel="0" collapsed="false">
      <c r="A67" s="18" t="s">
        <v>78</v>
      </c>
      <c r="B67" s="17" t="n">
        <v>11235</v>
      </c>
      <c r="C67" s="17" t="n">
        <v>6639</v>
      </c>
      <c r="D67" s="17" t="n">
        <v>3346</v>
      </c>
      <c r="E67" s="17" t="n">
        <v>99</v>
      </c>
      <c r="F67" s="17" t="n">
        <v>16</v>
      </c>
      <c r="G67" s="17" t="n">
        <v>1</v>
      </c>
      <c r="H67" s="17" t="n">
        <v>16</v>
      </c>
      <c r="I67" s="17" t="n">
        <v>937</v>
      </c>
      <c r="J67" s="17" t="n">
        <v>3</v>
      </c>
      <c r="K67" s="17" t="n">
        <v>16</v>
      </c>
      <c r="L67" s="17" t="n">
        <v>159</v>
      </c>
      <c r="M67" s="17" t="n">
        <v>3</v>
      </c>
      <c r="N67" s="42" t="n">
        <f aca="false">SUM(C67:M67)</f>
        <v>11235</v>
      </c>
    </row>
    <row r="68" customFormat="false" ht="14.25" hidden="false" customHeight="true" outlineLevel="0" collapsed="false">
      <c r="A68" s="18" t="s">
        <v>79</v>
      </c>
      <c r="B68" s="17" t="n">
        <v>1433</v>
      </c>
      <c r="C68" s="17" t="n">
        <v>1072</v>
      </c>
      <c r="D68" s="17" t="n">
        <v>129</v>
      </c>
      <c r="E68" s="17" t="n">
        <v>27</v>
      </c>
      <c r="F68" s="17" t="s">
        <v>48</v>
      </c>
      <c r="G68" s="17" t="n">
        <v>2</v>
      </c>
      <c r="H68" s="17" t="n">
        <v>2</v>
      </c>
      <c r="I68" s="17" t="n">
        <v>15</v>
      </c>
      <c r="J68" s="17" t="n">
        <v>1</v>
      </c>
      <c r="K68" s="17" t="n">
        <v>52</v>
      </c>
      <c r="L68" s="17" t="n">
        <v>132</v>
      </c>
      <c r="M68" s="17" t="n">
        <v>1</v>
      </c>
      <c r="N68" s="42" t="n">
        <f aca="false">SUM(C68:M68)</f>
        <v>1433</v>
      </c>
    </row>
    <row r="69" customFormat="false" ht="14.25" hidden="false" customHeight="true" outlineLevel="0" collapsed="false">
      <c r="A69" s="18" t="s">
        <v>80</v>
      </c>
      <c r="B69" s="17" t="n">
        <v>7473</v>
      </c>
      <c r="C69" s="17" t="n">
        <v>5286</v>
      </c>
      <c r="D69" s="17" t="n">
        <v>1551</v>
      </c>
      <c r="E69" s="17" t="n">
        <v>36</v>
      </c>
      <c r="F69" s="17" t="n">
        <v>7</v>
      </c>
      <c r="G69" s="17" t="n">
        <v>1</v>
      </c>
      <c r="H69" s="17" t="n">
        <v>11</v>
      </c>
      <c r="I69" s="17" t="n">
        <v>84</v>
      </c>
      <c r="J69" s="17" t="n">
        <v>5</v>
      </c>
      <c r="K69" s="17" t="n">
        <v>19</v>
      </c>
      <c r="L69" s="17" t="n">
        <v>471</v>
      </c>
      <c r="M69" s="17" t="n">
        <v>2</v>
      </c>
      <c r="N69" s="42" t="n">
        <f aca="false">SUM(C69:M69)</f>
        <v>7473</v>
      </c>
    </row>
    <row r="70" customFormat="false" ht="15" hidden="false" customHeight="true" outlineLevel="0" collapsed="false">
      <c r="A70" s="29" t="s">
        <v>81</v>
      </c>
      <c r="B70" s="17" t="n">
        <v>3135</v>
      </c>
      <c r="C70" s="17" t="n">
        <v>1655</v>
      </c>
      <c r="D70" s="17" t="n">
        <v>345</v>
      </c>
      <c r="E70" s="17" t="n">
        <v>69</v>
      </c>
      <c r="F70" s="17" t="n">
        <v>1</v>
      </c>
      <c r="G70" s="17" t="n">
        <v>6</v>
      </c>
      <c r="H70" s="17" t="n">
        <v>2</v>
      </c>
      <c r="I70" s="17" t="n">
        <v>15</v>
      </c>
      <c r="J70" s="17" t="n">
        <v>5</v>
      </c>
      <c r="K70" s="17" t="n">
        <v>22</v>
      </c>
      <c r="L70" s="17" t="n">
        <v>999</v>
      </c>
      <c r="M70" s="17" t="n">
        <v>16</v>
      </c>
      <c r="N70" s="42" t="n">
        <f aca="false">SUM(C70:M70)</f>
        <v>3135</v>
      </c>
    </row>
    <row r="71" customFormat="false" ht="12" hidden="false" customHeight="true" outlineLevel="0" collapsed="false">
      <c r="A71" s="18" t="s">
        <v>68</v>
      </c>
    </row>
    <row r="72" customFormat="false" ht="13.5" hidden="false" customHeight="true" outlineLevel="0" collapsed="false">
      <c r="A72" s="31" t="s">
        <v>82</v>
      </c>
    </row>
    <row r="73" customFormat="false" ht="12" hidden="false" customHeight="true" outlineLevel="0" collapsed="false">
      <c r="A73" s="20" t="s">
        <v>83</v>
      </c>
      <c r="B73" s="17" t="n">
        <v>1040</v>
      </c>
      <c r="C73" s="17" t="n">
        <v>388</v>
      </c>
      <c r="D73" s="17" t="n">
        <v>59</v>
      </c>
      <c r="E73" s="17" t="n">
        <v>7</v>
      </c>
      <c r="F73" s="17" t="s">
        <v>48</v>
      </c>
      <c r="G73" s="17" t="n">
        <v>3</v>
      </c>
      <c r="H73" s="17" t="s">
        <v>48</v>
      </c>
      <c r="I73" s="17" t="n">
        <v>15</v>
      </c>
      <c r="J73" s="17" t="n">
        <v>2</v>
      </c>
      <c r="K73" s="17" t="n">
        <v>10</v>
      </c>
      <c r="L73" s="17" t="n">
        <v>555</v>
      </c>
      <c r="M73" s="17" t="n">
        <v>1</v>
      </c>
      <c r="N73" s="42" t="n">
        <f aca="false">SUM(C73:M73)</f>
        <v>1040</v>
      </c>
    </row>
    <row r="74" customFormat="false" ht="15" hidden="false" customHeight="true" outlineLevel="0" collapsed="false">
      <c r="A74" s="29" t="s">
        <v>84</v>
      </c>
      <c r="B74" s="17" t="n">
        <v>24324</v>
      </c>
      <c r="C74" s="17" t="n">
        <v>4654</v>
      </c>
      <c r="D74" s="17" t="n">
        <v>5448</v>
      </c>
      <c r="E74" s="17" t="n">
        <v>80</v>
      </c>
      <c r="F74" s="17" t="n">
        <v>18</v>
      </c>
      <c r="G74" s="17" t="n">
        <v>13</v>
      </c>
      <c r="H74" s="17" t="n">
        <v>13</v>
      </c>
      <c r="I74" s="17" t="n">
        <v>1</v>
      </c>
      <c r="J74" s="17" t="n">
        <v>1</v>
      </c>
      <c r="K74" s="17" t="n">
        <v>18</v>
      </c>
      <c r="L74" s="17" t="n">
        <v>13917</v>
      </c>
      <c r="M74" s="17" t="n">
        <v>161</v>
      </c>
      <c r="N74" s="42" t="n">
        <f aca="false">SUM(C74:M74)</f>
        <v>24324</v>
      </c>
    </row>
    <row r="75" customFormat="false" ht="12" hidden="false" customHeight="true" outlineLevel="0" collapsed="false">
      <c r="A75" s="18" t="s">
        <v>68</v>
      </c>
    </row>
    <row r="76" customFormat="false" ht="14.25" hidden="false" customHeight="true" outlineLevel="0" collapsed="false">
      <c r="A76" s="18" t="s">
        <v>85</v>
      </c>
      <c r="B76" s="17" t="n">
        <v>1111</v>
      </c>
      <c r="C76" s="17" t="n">
        <v>35</v>
      </c>
      <c r="D76" s="17" t="n">
        <v>30</v>
      </c>
      <c r="E76" s="17" t="n">
        <v>1</v>
      </c>
      <c r="F76" s="17" t="s">
        <v>48</v>
      </c>
      <c r="G76" s="17" t="s">
        <v>48</v>
      </c>
      <c r="H76" s="17" t="s">
        <v>48</v>
      </c>
      <c r="I76" s="17" t="s">
        <v>48</v>
      </c>
      <c r="J76" s="17" t="s">
        <v>48</v>
      </c>
      <c r="K76" s="17" t="n">
        <v>1</v>
      </c>
      <c r="L76" s="17" t="n">
        <v>1038</v>
      </c>
      <c r="M76" s="17" t="n">
        <v>6</v>
      </c>
      <c r="N76" s="42" t="n">
        <f aca="false">SUM(C76:M76)</f>
        <v>1111</v>
      </c>
    </row>
    <row r="77" customFormat="false" ht="14.25" hidden="false" customHeight="true" outlineLevel="0" collapsed="false">
      <c r="A77" s="18" t="s">
        <v>86</v>
      </c>
      <c r="B77" s="17" t="n">
        <v>3399</v>
      </c>
      <c r="C77" s="17" t="n">
        <v>5</v>
      </c>
      <c r="D77" s="17" t="n">
        <v>9</v>
      </c>
      <c r="E77" s="17" t="s">
        <v>48</v>
      </c>
      <c r="F77" s="17" t="n">
        <v>2</v>
      </c>
      <c r="G77" s="17" t="s">
        <v>48</v>
      </c>
      <c r="H77" s="17" t="n">
        <v>1</v>
      </c>
      <c r="I77" s="17" t="s">
        <v>48</v>
      </c>
      <c r="J77" s="17" t="s">
        <v>48</v>
      </c>
      <c r="K77" s="17" t="s">
        <v>48</v>
      </c>
      <c r="L77" s="17" t="n">
        <v>3378</v>
      </c>
      <c r="M77" s="17" t="n">
        <v>4</v>
      </c>
      <c r="N77" s="42" t="n">
        <f aca="false">SUM(C77:M77)</f>
        <v>3399</v>
      </c>
    </row>
    <row r="78" customFormat="false" ht="14.25" hidden="false" customHeight="true" outlineLevel="0" collapsed="false">
      <c r="A78" s="18" t="s">
        <v>87</v>
      </c>
      <c r="B78" s="17" t="n">
        <v>1232</v>
      </c>
      <c r="C78" s="17" t="n">
        <v>54</v>
      </c>
      <c r="D78" s="17" t="n">
        <v>62</v>
      </c>
      <c r="E78" s="17" t="s">
        <v>48</v>
      </c>
      <c r="F78" s="17" t="n">
        <v>1</v>
      </c>
      <c r="G78" s="17" t="s">
        <v>48</v>
      </c>
      <c r="H78" s="17" t="n">
        <v>2</v>
      </c>
      <c r="I78" s="17" t="s">
        <v>48</v>
      </c>
      <c r="J78" s="17" t="s">
        <v>48</v>
      </c>
      <c r="K78" s="17" t="s">
        <v>48</v>
      </c>
      <c r="L78" s="17" t="n">
        <v>1063</v>
      </c>
      <c r="M78" s="17" t="n">
        <v>50</v>
      </c>
      <c r="N78" s="42" t="n">
        <f aca="false">SUM(C78:M78)</f>
        <v>1232</v>
      </c>
    </row>
    <row r="79" customFormat="false" ht="14.25" hidden="false" customHeight="true" outlineLevel="0" collapsed="false">
      <c r="A79" s="18" t="s">
        <v>88</v>
      </c>
      <c r="B79" s="17" t="n">
        <v>5015</v>
      </c>
      <c r="C79" s="17" t="n">
        <v>712</v>
      </c>
      <c r="D79" s="17" t="n">
        <v>2316</v>
      </c>
      <c r="E79" s="17" t="n">
        <v>12</v>
      </c>
      <c r="F79" s="17" t="n">
        <v>1</v>
      </c>
      <c r="G79" s="17" t="n">
        <v>2</v>
      </c>
      <c r="H79" s="17" t="n">
        <v>1</v>
      </c>
      <c r="I79" s="17" t="s">
        <v>48</v>
      </c>
      <c r="J79" s="17" t="s">
        <v>48</v>
      </c>
      <c r="K79" s="17" t="n">
        <v>7</v>
      </c>
      <c r="L79" s="17" t="n">
        <v>1959</v>
      </c>
      <c r="M79" s="17" t="n">
        <v>5</v>
      </c>
      <c r="N79" s="42" t="n">
        <f aca="false">SUM(C79:M79)</f>
        <v>5015</v>
      </c>
    </row>
    <row r="80" customFormat="false" ht="14.25" hidden="false" customHeight="true" outlineLevel="0" collapsed="false">
      <c r="A80" s="18" t="s">
        <v>89</v>
      </c>
      <c r="B80" s="17" t="n">
        <v>4413</v>
      </c>
      <c r="C80" s="17" t="n">
        <v>2201</v>
      </c>
      <c r="D80" s="17" t="n">
        <v>2004</v>
      </c>
      <c r="E80" s="17" t="n">
        <v>45</v>
      </c>
      <c r="F80" s="17" t="n">
        <v>12</v>
      </c>
      <c r="G80" s="17" t="s">
        <v>48</v>
      </c>
      <c r="H80" s="17" t="n">
        <v>4</v>
      </c>
      <c r="I80" s="17" t="n">
        <v>1</v>
      </c>
      <c r="J80" s="17" t="s">
        <v>48</v>
      </c>
      <c r="K80" s="17" t="n">
        <v>3</v>
      </c>
      <c r="L80" s="17" t="n">
        <v>143</v>
      </c>
      <c r="M80" s="17" t="s">
        <v>48</v>
      </c>
      <c r="N80" s="42" t="n">
        <f aca="false">SUM(C80:M80)</f>
        <v>4413</v>
      </c>
    </row>
    <row r="81" customFormat="false" ht="13.5" hidden="false" customHeight="true" outlineLevel="0" collapsed="false">
      <c r="A81" s="31" t="s">
        <v>90</v>
      </c>
    </row>
    <row r="82" customFormat="false" ht="12.75" hidden="false" customHeight="true" outlineLevel="0" collapsed="false">
      <c r="A82" s="20" t="s">
        <v>91</v>
      </c>
      <c r="B82" s="17" t="n">
        <v>1352</v>
      </c>
      <c r="C82" s="17" t="n">
        <v>44</v>
      </c>
      <c r="D82" s="17" t="n">
        <v>21</v>
      </c>
      <c r="E82" s="17" t="s">
        <v>48</v>
      </c>
      <c r="F82" s="17" t="s">
        <v>48</v>
      </c>
      <c r="G82" s="17" t="s">
        <v>48</v>
      </c>
      <c r="H82" s="17" t="s">
        <v>48</v>
      </c>
      <c r="I82" s="17" t="s">
        <v>48</v>
      </c>
      <c r="J82" s="17" t="s">
        <v>48</v>
      </c>
      <c r="K82" s="17" t="s">
        <v>48</v>
      </c>
      <c r="L82" s="17" t="n">
        <v>1277</v>
      </c>
      <c r="M82" s="17" t="n">
        <v>10</v>
      </c>
      <c r="N82" s="42" t="n">
        <f aca="false">SUM(C82:M82)</f>
        <v>1352</v>
      </c>
    </row>
    <row r="83" customFormat="false" ht="15" hidden="false" customHeight="true" outlineLevel="0" collapsed="false">
      <c r="A83" s="29" t="s">
        <v>92</v>
      </c>
      <c r="B83" s="17" t="n">
        <v>2708</v>
      </c>
      <c r="C83" s="17" t="n">
        <v>408</v>
      </c>
      <c r="D83" s="17" t="n">
        <v>149</v>
      </c>
      <c r="E83" s="17" t="n">
        <v>3</v>
      </c>
      <c r="F83" s="17" t="n">
        <v>2</v>
      </c>
      <c r="G83" s="17" t="n">
        <v>1</v>
      </c>
      <c r="H83" s="17" t="n">
        <v>2</v>
      </c>
      <c r="I83" s="17" t="s">
        <v>48</v>
      </c>
      <c r="J83" s="17" t="s">
        <v>48</v>
      </c>
      <c r="K83" s="17" t="n">
        <v>4</v>
      </c>
      <c r="L83" s="17" t="n">
        <v>2050</v>
      </c>
      <c r="M83" s="17" t="n">
        <v>89</v>
      </c>
      <c r="N83" s="42" t="n">
        <f aca="false">SUM(C83:M83)</f>
        <v>2708</v>
      </c>
    </row>
    <row r="84" customFormat="false" ht="14.25" hidden="false" customHeight="true" outlineLevel="0" collapsed="false">
      <c r="A84" s="32" t="s">
        <v>93</v>
      </c>
    </row>
    <row r="85" customFormat="false" ht="12" hidden="false" customHeight="true" outlineLevel="0" collapsed="false">
      <c r="A85" s="33" t="s">
        <v>94</v>
      </c>
      <c r="B85" s="17" t="n">
        <v>281</v>
      </c>
      <c r="C85" s="17" t="n">
        <v>72</v>
      </c>
      <c r="D85" s="17" t="n">
        <v>41</v>
      </c>
      <c r="E85" s="17" t="n">
        <v>2</v>
      </c>
      <c r="F85" s="17" t="s">
        <v>48</v>
      </c>
      <c r="G85" s="17" t="n">
        <v>3</v>
      </c>
      <c r="H85" s="17" t="s">
        <v>48</v>
      </c>
      <c r="I85" s="17" t="n">
        <v>1</v>
      </c>
      <c r="J85" s="17" t="s">
        <v>48</v>
      </c>
      <c r="K85" s="17" t="n">
        <v>2</v>
      </c>
      <c r="L85" s="17" t="n">
        <v>35</v>
      </c>
      <c r="M85" s="17" t="n">
        <v>125</v>
      </c>
      <c r="N85" s="42" t="n">
        <f aca="false">SUM(C85:M85)</f>
        <v>281</v>
      </c>
    </row>
    <row r="86" customFormat="false" ht="13.5" hidden="false" customHeight="true" outlineLevel="0" collapsed="false">
      <c r="A86" s="34" t="s">
        <v>95</v>
      </c>
    </row>
    <row r="87" customFormat="false" ht="12" hidden="false" customHeight="true" outlineLevel="0" collapsed="false">
      <c r="A87" s="21" t="s">
        <v>96</v>
      </c>
      <c r="B87" s="17" t="n">
        <v>175188</v>
      </c>
      <c r="C87" s="17" t="n">
        <v>23830</v>
      </c>
      <c r="D87" s="17" t="n">
        <v>30615</v>
      </c>
      <c r="E87" s="17" t="n">
        <v>71</v>
      </c>
      <c r="F87" s="17" t="n">
        <v>27</v>
      </c>
      <c r="G87" s="17" t="n">
        <v>5712</v>
      </c>
      <c r="H87" s="17" t="n">
        <v>11</v>
      </c>
      <c r="I87" s="17" t="n">
        <v>4</v>
      </c>
      <c r="J87" s="17" t="n">
        <v>6</v>
      </c>
      <c r="K87" s="17" t="n">
        <v>32</v>
      </c>
      <c r="L87" s="17" t="n">
        <v>1118</v>
      </c>
      <c r="M87" s="17" t="n">
        <v>113762</v>
      </c>
      <c r="N87" s="42" t="n">
        <f aca="false">SUM(C87:M87)</f>
        <v>175188</v>
      </c>
    </row>
    <row r="88" customFormat="false" ht="15" hidden="false" customHeight="true" outlineLevel="0" collapsed="false">
      <c r="A88" s="23" t="s">
        <v>108</v>
      </c>
      <c r="B88" s="23"/>
      <c r="C88" s="17"/>
      <c r="D88" s="24"/>
      <c r="E88" s="17"/>
      <c r="F88" s="25"/>
      <c r="L88" s="17" t="s">
        <v>52</v>
      </c>
      <c r="M88" s="17"/>
    </row>
    <row r="89" customFormat="false" ht="15" hidden="false" customHeight="true" outlineLevel="0" collapsed="false">
      <c r="A89" s="6"/>
      <c r="B89" s="7" t="s">
        <v>2</v>
      </c>
      <c r="C89" s="8" t="s">
        <v>3</v>
      </c>
      <c r="D89" s="8"/>
      <c r="E89" s="8"/>
      <c r="F89" s="9" t="s">
        <v>4</v>
      </c>
      <c r="G89" s="9"/>
      <c r="H89" s="9"/>
      <c r="I89" s="9"/>
      <c r="J89" s="9"/>
      <c r="K89" s="9"/>
      <c r="L89" s="9"/>
      <c r="M89" s="9"/>
    </row>
    <row r="90" customFormat="false" ht="45.75" hidden="false" customHeight="true" outlineLevel="0" collapsed="false">
      <c r="A90" s="6"/>
      <c r="B90" s="7"/>
      <c r="C90" s="10" t="s">
        <v>5</v>
      </c>
      <c r="D90" s="10" t="s">
        <v>6</v>
      </c>
      <c r="E90" s="10" t="s">
        <v>7</v>
      </c>
      <c r="F90" s="10" t="s">
        <v>8</v>
      </c>
      <c r="G90" s="10" t="s">
        <v>9</v>
      </c>
      <c r="H90" s="10" t="s">
        <v>10</v>
      </c>
      <c r="I90" s="10" t="s">
        <v>11</v>
      </c>
      <c r="J90" s="10" t="s">
        <v>12</v>
      </c>
      <c r="K90" s="10" t="s">
        <v>13</v>
      </c>
      <c r="L90" s="11" t="s">
        <v>14</v>
      </c>
      <c r="M90" s="12" t="s">
        <v>15</v>
      </c>
    </row>
    <row r="91" customFormat="false" ht="21.75" hidden="false" customHeight="true" outlineLevel="0" collapsed="false">
      <c r="B91" s="14"/>
      <c r="C91" s="14"/>
      <c r="D91" s="14"/>
      <c r="E91" s="14" t="s">
        <v>97</v>
      </c>
      <c r="F91" s="15" t="s">
        <v>98</v>
      </c>
      <c r="G91" s="15"/>
      <c r="H91" s="15"/>
      <c r="I91" s="15"/>
      <c r="J91" s="15"/>
      <c r="K91" s="15"/>
      <c r="L91" s="15"/>
      <c r="M91" s="15"/>
    </row>
    <row r="92" customFormat="false" ht="21.75" hidden="false" customHeight="true" outlineLevel="0" collapsed="false">
      <c r="A92" s="16" t="s">
        <v>18</v>
      </c>
      <c r="B92" s="17" t="n">
        <v>32290729</v>
      </c>
      <c r="C92" s="17" t="n">
        <v>23658227</v>
      </c>
      <c r="D92" s="17" t="n">
        <v>7236704</v>
      </c>
      <c r="E92" s="17" t="n">
        <v>214635</v>
      </c>
      <c r="F92" s="17" t="n">
        <v>73593</v>
      </c>
      <c r="G92" s="17" t="n">
        <v>84116</v>
      </c>
      <c r="H92" s="17" t="n">
        <v>84483</v>
      </c>
      <c r="I92" s="17" t="n">
        <v>56611</v>
      </c>
      <c r="J92" s="17" t="n">
        <v>32401</v>
      </c>
      <c r="K92" s="17" t="n">
        <v>99646</v>
      </c>
      <c r="L92" s="17" t="n">
        <v>564549</v>
      </c>
      <c r="M92" s="17" t="n">
        <v>185764</v>
      </c>
      <c r="N92" s="42" t="n">
        <f aca="false">SUM(C92:M92)</f>
        <v>32290729</v>
      </c>
    </row>
    <row r="93" customFormat="false" ht="12.75" hidden="false" customHeight="true" outlineLevel="0" collapsed="false">
      <c r="A93" s="18" t="s">
        <v>19</v>
      </c>
      <c r="B93" s="0" t="n">
        <f aca="false">SUM(B95+B128+B173)</f>
        <v>32290729</v>
      </c>
      <c r="C93" s="0" t="n">
        <f aca="false">SUM(C95+C128+C173)</f>
        <v>23658227</v>
      </c>
      <c r="D93" s="0" t="n">
        <f aca="false">SUM(D95+D128+D173)</f>
        <v>7236704</v>
      </c>
      <c r="E93" s="0" t="n">
        <f aca="false">SUM(E95+E128+E173)</f>
        <v>214635</v>
      </c>
      <c r="F93" s="0" t="n">
        <f aca="false">SUM(F95+F128+F173)</f>
        <v>73593</v>
      </c>
      <c r="G93" s="0" t="n">
        <f aca="false">SUM(G95+G128+G173)</f>
        <v>84116</v>
      </c>
      <c r="H93" s="0" t="n">
        <f aca="false">SUM(H95+H128+H173)</f>
        <v>84483</v>
      </c>
      <c r="I93" s="0" t="n">
        <f aca="false">SUM(I95+I128+I173)</f>
        <v>56611</v>
      </c>
      <c r="J93" s="0" t="n">
        <f aca="false">SUM(J95+J128+J173)</f>
        <v>32401</v>
      </c>
      <c r="K93" s="0" t="n">
        <f aca="false">SUM(K95+K128+K173)</f>
        <v>99646</v>
      </c>
      <c r="L93" s="0" t="n">
        <f aca="false">SUM(L95+L128+L173)</f>
        <v>564549</v>
      </c>
      <c r="M93" s="0" t="n">
        <f aca="false">SUM(M95+M128+M173)</f>
        <v>185764</v>
      </c>
      <c r="N93" s="42" t="n">
        <f aca="false">SUM(C93:M93)</f>
        <v>32290729</v>
      </c>
    </row>
    <row r="94" customFormat="false" ht="12" hidden="false" customHeight="true" outlineLevel="0" collapsed="false">
      <c r="A94" s="20" t="s">
        <v>20</v>
      </c>
    </row>
    <row r="95" customFormat="false" ht="15" hidden="false" customHeight="true" outlineLevel="0" collapsed="false">
      <c r="A95" s="21" t="s">
        <v>21</v>
      </c>
      <c r="B95" s="0" t="n">
        <f aca="false">SUM(B98:B124)</f>
        <v>27989116</v>
      </c>
      <c r="C95" s="0" t="n">
        <f aca="false">SUM(C98:C124)</f>
        <v>22887994</v>
      </c>
      <c r="D95" s="0" t="n">
        <f aca="false">SUM(D98:D124)</f>
        <v>4348984</v>
      </c>
      <c r="E95" s="0" t="n">
        <f aca="false">SUM(E98:E124)</f>
        <v>54070</v>
      </c>
      <c r="F95" s="0" t="n">
        <f aca="false">SUM(F98:F124)</f>
        <v>39882</v>
      </c>
      <c r="G95" s="0" t="n">
        <f aca="false">SUM(G98:G124)</f>
        <v>25194</v>
      </c>
      <c r="H95" s="0" t="n">
        <f aca="false">SUM(H98:H124)</f>
        <v>77694</v>
      </c>
      <c r="I95" s="0" t="n">
        <f aca="false">SUM(I98:I124)</f>
        <v>55386</v>
      </c>
      <c r="J95" s="0" t="n">
        <f aca="false">SUM(J98:J124)</f>
        <v>31514</v>
      </c>
      <c r="K95" s="0" t="n">
        <f aca="false">SUM(K98:K124)</f>
        <v>88322</v>
      </c>
      <c r="L95" s="0" t="n">
        <f aca="false">SUM(L98:L124)</f>
        <v>308268</v>
      </c>
      <c r="M95" s="0" t="n">
        <f aca="false">SUM(M98:M124)</f>
        <v>71808</v>
      </c>
      <c r="N95" s="42" t="n">
        <f aca="false">SUM(C95:M95)</f>
        <v>27989116</v>
      </c>
    </row>
    <row r="96" customFormat="false" ht="13.5" hidden="false" customHeight="true" outlineLevel="0" collapsed="false">
      <c r="A96" s="20" t="s">
        <v>22</v>
      </c>
    </row>
    <row r="97" customFormat="false" ht="13.5" hidden="false" customHeight="true" outlineLevel="0" collapsed="false">
      <c r="A97" s="20" t="s">
        <v>23</v>
      </c>
    </row>
    <row r="98" customFormat="false" ht="13.5" hidden="false" customHeight="true" outlineLevel="0" collapsed="false">
      <c r="A98" s="22" t="s">
        <v>24</v>
      </c>
      <c r="B98" s="17" t="n">
        <v>780595</v>
      </c>
      <c r="C98" s="17" t="n">
        <v>169240</v>
      </c>
      <c r="D98" s="17" t="n">
        <v>563588</v>
      </c>
      <c r="E98" s="17" t="n">
        <v>4279</v>
      </c>
      <c r="F98" s="17" t="n">
        <v>547</v>
      </c>
      <c r="G98" s="17" t="n">
        <v>23751</v>
      </c>
      <c r="H98" s="17" t="n">
        <v>1096</v>
      </c>
      <c r="I98" s="17" t="n">
        <v>51</v>
      </c>
      <c r="J98" s="17" t="n">
        <v>41</v>
      </c>
      <c r="K98" s="17" t="n">
        <v>934</v>
      </c>
      <c r="L98" s="17" t="n">
        <v>16234</v>
      </c>
      <c r="M98" s="17" t="n">
        <v>834</v>
      </c>
      <c r="N98" s="42" t="n">
        <f aca="false">SUM(C98:M98)</f>
        <v>780595</v>
      </c>
    </row>
    <row r="99" customFormat="false" ht="20.25" hidden="false" customHeight="true" outlineLevel="0" collapsed="false">
      <c r="A99" s="18" t="s">
        <v>25</v>
      </c>
      <c r="B99" s="17" t="n">
        <v>998146</v>
      </c>
      <c r="C99" s="17" t="n">
        <v>956201</v>
      </c>
      <c r="D99" s="17" t="n">
        <v>28268</v>
      </c>
      <c r="E99" s="17" t="n">
        <v>455</v>
      </c>
      <c r="F99" s="17" t="n">
        <v>212</v>
      </c>
      <c r="G99" s="17" t="n">
        <v>9</v>
      </c>
      <c r="H99" s="17" t="n">
        <v>82</v>
      </c>
      <c r="I99" s="17" t="n">
        <v>9</v>
      </c>
      <c r="J99" s="17" t="n">
        <v>14</v>
      </c>
      <c r="K99" s="17" t="n">
        <v>3808</v>
      </c>
      <c r="L99" s="17" t="n">
        <v>7086</v>
      </c>
      <c r="M99" s="17" t="n">
        <v>2002</v>
      </c>
      <c r="N99" s="42" t="n">
        <f aca="false">SUM(C99:M99)</f>
        <v>998146</v>
      </c>
    </row>
    <row r="100" customFormat="false" ht="20.25" hidden="false" customHeight="true" outlineLevel="0" collapsed="false">
      <c r="A100" s="18" t="s">
        <v>26</v>
      </c>
      <c r="B100" s="17" t="n">
        <v>528638</v>
      </c>
      <c r="C100" s="17" t="n">
        <v>518946</v>
      </c>
      <c r="D100" s="17" t="n">
        <v>8081</v>
      </c>
      <c r="E100" s="17" t="n">
        <v>361</v>
      </c>
      <c r="F100" s="17" t="n">
        <v>21</v>
      </c>
      <c r="G100" s="17" t="n">
        <v>2</v>
      </c>
      <c r="H100" s="17" t="n">
        <v>52</v>
      </c>
      <c r="I100" s="17" t="n">
        <v>6</v>
      </c>
      <c r="J100" s="17" t="s">
        <v>48</v>
      </c>
      <c r="K100" s="17" t="n">
        <v>323</v>
      </c>
      <c r="L100" s="17" t="n">
        <v>795</v>
      </c>
      <c r="M100" s="17" t="n">
        <v>51</v>
      </c>
      <c r="N100" s="42" t="n">
        <f aca="false">SUM(C100:M100)</f>
        <v>528638</v>
      </c>
    </row>
    <row r="101" customFormat="false" ht="20.25" hidden="false" customHeight="true" outlineLevel="0" collapsed="false">
      <c r="A101" s="18" t="s">
        <v>27</v>
      </c>
      <c r="B101" s="17" t="n">
        <v>2308919</v>
      </c>
      <c r="C101" s="17" t="n">
        <v>1995685</v>
      </c>
      <c r="D101" s="17" t="n">
        <v>271456</v>
      </c>
      <c r="E101" s="17" t="n">
        <v>6310</v>
      </c>
      <c r="F101" s="17" t="n">
        <v>682</v>
      </c>
      <c r="G101" s="17" t="n">
        <v>36</v>
      </c>
      <c r="H101" s="17" t="n">
        <v>762</v>
      </c>
      <c r="I101" s="17" t="n">
        <v>123</v>
      </c>
      <c r="J101" s="17" t="n">
        <v>48</v>
      </c>
      <c r="K101" s="17" t="n">
        <v>1216</v>
      </c>
      <c r="L101" s="17" t="n">
        <v>25141</v>
      </c>
      <c r="M101" s="17" t="n">
        <v>7460</v>
      </c>
      <c r="N101" s="42" t="n">
        <f aca="false">SUM(C101:M101)</f>
        <v>2308919</v>
      </c>
    </row>
    <row r="102" customFormat="false" ht="20.25" hidden="false" customHeight="true" outlineLevel="0" collapsed="false">
      <c r="A102" s="18" t="s">
        <v>28</v>
      </c>
      <c r="B102" s="17" t="n">
        <v>3527778</v>
      </c>
      <c r="C102" s="17" t="n">
        <v>2156979</v>
      </c>
      <c r="D102" s="17" t="n">
        <v>1254634</v>
      </c>
      <c r="E102" s="17" t="n">
        <v>14758</v>
      </c>
      <c r="F102" s="17" t="n">
        <v>2858</v>
      </c>
      <c r="G102" s="17" t="n">
        <v>56</v>
      </c>
      <c r="H102" s="17" t="n">
        <v>2521</v>
      </c>
      <c r="I102" s="17" t="n">
        <v>179</v>
      </c>
      <c r="J102" s="17" t="n">
        <v>147</v>
      </c>
      <c r="K102" s="17" t="n">
        <v>1821</v>
      </c>
      <c r="L102" s="17" t="n">
        <v>91785</v>
      </c>
      <c r="M102" s="17" t="n">
        <v>2040</v>
      </c>
      <c r="N102" s="42" t="n">
        <f aca="false">SUM(C102:M102)</f>
        <v>3527778</v>
      </c>
    </row>
    <row r="103" customFormat="false" ht="20.25" hidden="false" customHeight="true" outlineLevel="0" collapsed="false">
      <c r="A103" s="18" t="s">
        <v>29</v>
      </c>
      <c r="B103" s="17" t="n">
        <v>957536</v>
      </c>
      <c r="C103" s="17" t="n">
        <v>879316</v>
      </c>
      <c r="D103" s="17" t="n">
        <v>32442</v>
      </c>
      <c r="E103" s="17" t="n">
        <v>943</v>
      </c>
      <c r="F103" s="17" t="n">
        <v>138</v>
      </c>
      <c r="G103" s="17" t="n">
        <v>3</v>
      </c>
      <c r="H103" s="17" t="n">
        <v>74</v>
      </c>
      <c r="I103" s="17" t="n">
        <v>32</v>
      </c>
      <c r="J103" s="17" t="n">
        <v>18</v>
      </c>
      <c r="K103" s="17" t="n">
        <v>36881</v>
      </c>
      <c r="L103" s="17" t="n">
        <v>7226</v>
      </c>
      <c r="M103" s="17" t="n">
        <v>463</v>
      </c>
      <c r="N103" s="42" t="n">
        <f aca="false">SUM(C103:M103)</f>
        <v>957536</v>
      </c>
    </row>
    <row r="104" customFormat="false" ht="20.25" hidden="false" customHeight="true" outlineLevel="0" collapsed="false">
      <c r="A104" s="18" t="s">
        <v>30</v>
      </c>
      <c r="B104" s="17" t="n">
        <v>441867</v>
      </c>
      <c r="C104" s="17" t="n">
        <v>355669</v>
      </c>
      <c r="D104" s="17" t="n">
        <v>10671</v>
      </c>
      <c r="E104" s="17" t="n">
        <v>256</v>
      </c>
      <c r="F104" s="17" t="n">
        <v>71</v>
      </c>
      <c r="G104" s="17" t="n">
        <v>3</v>
      </c>
      <c r="H104" s="17" t="n">
        <v>128</v>
      </c>
      <c r="I104" s="17" t="n">
        <v>54202</v>
      </c>
      <c r="J104" s="17" t="n">
        <v>5540</v>
      </c>
      <c r="K104" s="17" t="n">
        <v>153</v>
      </c>
      <c r="L104" s="17" t="n">
        <v>14904</v>
      </c>
      <c r="M104" s="17" t="n">
        <v>270</v>
      </c>
      <c r="N104" s="42" t="n">
        <f aca="false">SUM(C104:M104)</f>
        <v>441867</v>
      </c>
    </row>
    <row r="105" customFormat="false" ht="20.25" hidden="false" customHeight="true" outlineLevel="0" collapsed="false">
      <c r="A105" s="18" t="s">
        <v>31</v>
      </c>
      <c r="B105" s="17" t="n">
        <v>1180588</v>
      </c>
      <c r="C105" s="17" t="n">
        <v>915059</v>
      </c>
      <c r="D105" s="17" t="n">
        <v>233520</v>
      </c>
      <c r="E105" s="17" t="n">
        <v>2426</v>
      </c>
      <c r="F105" s="17" t="n">
        <v>368</v>
      </c>
      <c r="G105" s="17" t="n">
        <v>217</v>
      </c>
      <c r="H105" s="17" t="n">
        <v>13957</v>
      </c>
      <c r="I105" s="17" t="n">
        <v>99</v>
      </c>
      <c r="J105" s="17" t="n">
        <v>32</v>
      </c>
      <c r="K105" s="17" t="n">
        <v>438</v>
      </c>
      <c r="L105" s="17" t="n">
        <v>13793</v>
      </c>
      <c r="M105" s="17" t="n">
        <v>679</v>
      </c>
      <c r="N105" s="42" t="n">
        <f aca="false">SUM(C105:M105)</f>
        <v>1180588</v>
      </c>
    </row>
    <row r="106" customFormat="false" ht="20.25" hidden="false" customHeight="true" outlineLevel="0" collapsed="false">
      <c r="A106" s="18" t="s">
        <v>32</v>
      </c>
      <c r="B106" s="17" t="n">
        <v>579507</v>
      </c>
      <c r="C106" s="17" t="n">
        <v>564754</v>
      </c>
      <c r="D106" s="17" t="n">
        <v>9247</v>
      </c>
      <c r="E106" s="17" t="n">
        <v>181</v>
      </c>
      <c r="F106" s="17" t="n">
        <v>29</v>
      </c>
      <c r="G106" s="17" t="s">
        <v>48</v>
      </c>
      <c r="H106" s="17" t="n">
        <v>29</v>
      </c>
      <c r="I106" s="17" t="n">
        <v>44</v>
      </c>
      <c r="J106" s="17" t="n">
        <v>14</v>
      </c>
      <c r="K106" s="17" t="n">
        <v>1333</v>
      </c>
      <c r="L106" s="17" t="n">
        <v>709</v>
      </c>
      <c r="M106" s="17" t="n">
        <v>3167</v>
      </c>
      <c r="N106" s="42" t="n">
        <f aca="false">SUM(C106:M106)</f>
        <v>579507</v>
      </c>
    </row>
    <row r="107" customFormat="false" ht="20.25" hidden="false" customHeight="true" outlineLevel="0" collapsed="false">
      <c r="A107" s="18" t="s">
        <v>33</v>
      </c>
      <c r="B107" s="17" t="n">
        <v>1145482</v>
      </c>
      <c r="C107" s="17" t="n">
        <v>1110683</v>
      </c>
      <c r="D107" s="17" t="n">
        <v>26613</v>
      </c>
      <c r="E107" s="17" t="n">
        <v>1002</v>
      </c>
      <c r="F107" s="17" t="n">
        <v>240</v>
      </c>
      <c r="G107" s="17" t="n">
        <v>1</v>
      </c>
      <c r="H107" s="17" t="n">
        <v>89</v>
      </c>
      <c r="I107" s="17" t="n">
        <v>22</v>
      </c>
      <c r="J107" s="17" t="n">
        <v>30</v>
      </c>
      <c r="K107" s="17" t="n">
        <v>1327</v>
      </c>
      <c r="L107" s="17" t="n">
        <v>4638</v>
      </c>
      <c r="M107" s="17" t="n">
        <v>837</v>
      </c>
      <c r="N107" s="42" t="n">
        <f aca="false">SUM(C107:M107)</f>
        <v>1145482</v>
      </c>
    </row>
    <row r="108" customFormat="false" ht="20.25" hidden="false" customHeight="true" outlineLevel="0" collapsed="false">
      <c r="A108" s="18" t="s">
        <v>34</v>
      </c>
      <c r="B108" s="17" t="n">
        <v>741246</v>
      </c>
      <c r="C108" s="17" t="n">
        <v>702066</v>
      </c>
      <c r="D108" s="17" t="n">
        <v>32317</v>
      </c>
      <c r="E108" s="17" t="n">
        <v>713</v>
      </c>
      <c r="F108" s="17" t="n">
        <v>876</v>
      </c>
      <c r="G108" s="17" t="n">
        <v>3</v>
      </c>
      <c r="H108" s="17" t="n">
        <v>1678</v>
      </c>
      <c r="I108" s="17" t="n">
        <v>43</v>
      </c>
      <c r="J108" s="17" t="n">
        <v>13</v>
      </c>
      <c r="K108" s="17" t="n">
        <v>156</v>
      </c>
      <c r="L108" s="17" t="n">
        <v>3280</v>
      </c>
      <c r="M108" s="17" t="n">
        <v>101</v>
      </c>
      <c r="N108" s="42" t="n">
        <f aca="false">SUM(C108:M108)</f>
        <v>741246</v>
      </c>
    </row>
    <row r="109" customFormat="false" ht="20.25" hidden="false" customHeight="true" outlineLevel="0" collapsed="false">
      <c r="A109" s="18" t="s">
        <v>35</v>
      </c>
      <c r="B109" s="17" t="n">
        <v>1804157</v>
      </c>
      <c r="C109" s="17" t="n">
        <v>1138479</v>
      </c>
      <c r="D109" s="17" t="n">
        <v>639982</v>
      </c>
      <c r="E109" s="17" t="n">
        <v>6064</v>
      </c>
      <c r="F109" s="17" t="n">
        <v>946</v>
      </c>
      <c r="G109" s="17" t="n">
        <v>17</v>
      </c>
      <c r="H109" s="17" t="n">
        <v>831</v>
      </c>
      <c r="I109" s="17" t="n">
        <v>82</v>
      </c>
      <c r="J109" s="17" t="n">
        <v>40</v>
      </c>
      <c r="K109" s="17" t="n">
        <v>818</v>
      </c>
      <c r="L109" s="17" t="n">
        <v>15336</v>
      </c>
      <c r="M109" s="17" t="n">
        <v>1562</v>
      </c>
      <c r="N109" s="42" t="n">
        <f aca="false">SUM(C109:M109)</f>
        <v>1804157</v>
      </c>
    </row>
    <row r="110" customFormat="false" ht="20.25" hidden="false" customHeight="true" outlineLevel="0" collapsed="false">
      <c r="A110" s="18" t="s">
        <v>36</v>
      </c>
      <c r="B110" s="17" t="n">
        <v>1400888</v>
      </c>
      <c r="C110" s="17" t="n">
        <v>1334804</v>
      </c>
      <c r="D110" s="17" t="n">
        <v>43629</v>
      </c>
      <c r="E110" s="17" t="n">
        <v>1203</v>
      </c>
      <c r="F110" s="17" t="n">
        <v>126</v>
      </c>
      <c r="G110" s="17" t="n">
        <v>5</v>
      </c>
      <c r="H110" s="17" t="n">
        <v>169</v>
      </c>
      <c r="I110" s="17" t="n">
        <v>89</v>
      </c>
      <c r="J110" s="17" t="n">
        <v>20</v>
      </c>
      <c r="K110" s="17" t="n">
        <v>11290</v>
      </c>
      <c r="L110" s="17" t="n">
        <v>3718</v>
      </c>
      <c r="M110" s="17" t="n">
        <v>5835</v>
      </c>
      <c r="N110" s="42" t="n">
        <f aca="false">SUM(C110:M110)</f>
        <v>1400888</v>
      </c>
    </row>
    <row r="111" customFormat="false" ht="20.25" hidden="false" customHeight="true" outlineLevel="0" collapsed="false">
      <c r="A111" s="18" t="s">
        <v>37</v>
      </c>
      <c r="B111" s="17" t="n">
        <v>717495</v>
      </c>
      <c r="C111" s="17" t="n">
        <v>629845</v>
      </c>
      <c r="D111" s="17" t="n">
        <v>73481</v>
      </c>
      <c r="E111" s="17" t="n">
        <v>1865</v>
      </c>
      <c r="F111" s="17" t="n">
        <v>1008</v>
      </c>
      <c r="G111" s="17" t="n">
        <v>13</v>
      </c>
      <c r="H111" s="17" t="n">
        <v>3859</v>
      </c>
      <c r="I111" s="17" t="n">
        <v>12</v>
      </c>
      <c r="J111" s="17" t="n">
        <v>13</v>
      </c>
      <c r="K111" s="17" t="n">
        <v>463</v>
      </c>
      <c r="L111" s="17" t="n">
        <v>6687</v>
      </c>
      <c r="M111" s="17" t="n">
        <v>249</v>
      </c>
      <c r="N111" s="42" t="n">
        <f aca="false">SUM(C111:M111)</f>
        <v>717495</v>
      </c>
    </row>
    <row r="112" customFormat="false" ht="20.25" hidden="false" customHeight="true" outlineLevel="0" collapsed="false">
      <c r="A112" s="18" t="s">
        <v>38</v>
      </c>
      <c r="B112" s="17" t="n">
        <v>1283129</v>
      </c>
      <c r="C112" s="17" t="n">
        <v>874406</v>
      </c>
      <c r="D112" s="17" t="n">
        <v>270636</v>
      </c>
      <c r="E112" s="17" t="n">
        <v>2385</v>
      </c>
      <c r="F112" s="17" t="n">
        <v>23100</v>
      </c>
      <c r="G112" s="17" t="n">
        <v>15</v>
      </c>
      <c r="H112" s="17" t="n">
        <v>50876</v>
      </c>
      <c r="I112" s="17" t="n">
        <v>61</v>
      </c>
      <c r="J112" s="17" t="n">
        <v>123</v>
      </c>
      <c r="K112" s="17" t="n">
        <v>1412</v>
      </c>
      <c r="L112" s="17" t="n">
        <v>27768</v>
      </c>
      <c r="M112" s="17" t="n">
        <v>32347</v>
      </c>
      <c r="N112" s="42" t="n">
        <f aca="false">SUM(C112:M112)</f>
        <v>1283129</v>
      </c>
    </row>
    <row r="113" customFormat="false" ht="20.25" hidden="false" customHeight="true" outlineLevel="0" collapsed="false">
      <c r="A113" s="18" t="s">
        <v>39</v>
      </c>
      <c r="B113" s="17" t="n">
        <v>937955</v>
      </c>
      <c r="C113" s="17" t="n">
        <v>900924</v>
      </c>
      <c r="D113" s="17" t="n">
        <v>31604</v>
      </c>
      <c r="E113" s="17" t="n">
        <v>593</v>
      </c>
      <c r="F113" s="17" t="n">
        <v>107</v>
      </c>
      <c r="G113" s="17" t="n">
        <v>4</v>
      </c>
      <c r="H113" s="17" t="n">
        <v>64</v>
      </c>
      <c r="I113" s="17" t="n">
        <v>33</v>
      </c>
      <c r="J113" s="17" t="n">
        <v>5</v>
      </c>
      <c r="K113" s="17" t="n">
        <v>153</v>
      </c>
      <c r="L113" s="17" t="n">
        <v>4343</v>
      </c>
      <c r="M113" s="17" t="n">
        <v>125</v>
      </c>
      <c r="N113" s="42" t="n">
        <f aca="false">SUM(C113:M113)</f>
        <v>937955</v>
      </c>
    </row>
    <row r="114" customFormat="false" ht="20.25" hidden="false" customHeight="true" outlineLevel="0" collapsed="false">
      <c r="A114" s="18" t="s">
        <v>40</v>
      </c>
      <c r="B114" s="17" t="n">
        <v>542164</v>
      </c>
      <c r="C114" s="17" t="n">
        <v>528582</v>
      </c>
      <c r="D114" s="17" t="n">
        <v>10307</v>
      </c>
      <c r="E114" s="17" t="n">
        <v>1094</v>
      </c>
      <c r="F114" s="17" t="n">
        <v>12</v>
      </c>
      <c r="G114" s="17" t="n">
        <v>1</v>
      </c>
      <c r="H114" s="17" t="n">
        <v>23</v>
      </c>
      <c r="I114" s="17" t="n">
        <v>17</v>
      </c>
      <c r="J114" s="17" t="n">
        <v>5</v>
      </c>
      <c r="K114" s="17" t="n">
        <v>919</v>
      </c>
      <c r="L114" s="17" t="n">
        <v>1159</v>
      </c>
      <c r="M114" s="17" t="n">
        <v>45</v>
      </c>
      <c r="N114" s="42" t="n">
        <f aca="false">SUM(C114:M114)</f>
        <v>542164</v>
      </c>
    </row>
    <row r="115" customFormat="false" ht="20.25" hidden="false" customHeight="true" outlineLevel="0" collapsed="false">
      <c r="A115" s="18" t="s">
        <v>41</v>
      </c>
      <c r="B115" s="17" t="n">
        <v>898349</v>
      </c>
      <c r="C115" s="17" t="n">
        <v>840143</v>
      </c>
      <c r="D115" s="17" t="n">
        <v>52644</v>
      </c>
      <c r="E115" s="17" t="n">
        <v>420</v>
      </c>
      <c r="F115" s="17" t="n">
        <v>61</v>
      </c>
      <c r="G115" s="17" t="n">
        <v>5</v>
      </c>
      <c r="H115" s="17" t="n">
        <v>55</v>
      </c>
      <c r="I115" s="17" t="n">
        <v>7</v>
      </c>
      <c r="J115" s="17" t="n">
        <v>7</v>
      </c>
      <c r="K115" s="17" t="n">
        <v>90</v>
      </c>
      <c r="L115" s="17" t="n">
        <v>2787</v>
      </c>
      <c r="M115" s="17" t="n">
        <v>2130</v>
      </c>
      <c r="N115" s="42" t="n">
        <f aca="false">SUM(C115:M115)</f>
        <v>898349</v>
      </c>
    </row>
    <row r="116" customFormat="false" ht="20.25" hidden="false" customHeight="true" outlineLevel="0" collapsed="false">
      <c r="A116" s="18" t="s">
        <v>42</v>
      </c>
      <c r="B116" s="17" t="n">
        <v>515865</v>
      </c>
      <c r="C116" s="17" t="n">
        <v>508022</v>
      </c>
      <c r="D116" s="17" t="n">
        <v>5018</v>
      </c>
      <c r="E116" s="17" t="n">
        <v>108</v>
      </c>
      <c r="F116" s="17" t="n">
        <v>28</v>
      </c>
      <c r="G116" s="17" t="n">
        <v>1</v>
      </c>
      <c r="H116" s="17" t="n">
        <v>46</v>
      </c>
      <c r="I116" s="17" t="n">
        <v>11</v>
      </c>
      <c r="J116" s="17" t="n">
        <v>12</v>
      </c>
      <c r="K116" s="17" t="n">
        <v>1830</v>
      </c>
      <c r="L116" s="17" t="n">
        <v>483</v>
      </c>
      <c r="M116" s="17" t="n">
        <v>306</v>
      </c>
      <c r="N116" s="42" t="n">
        <f aca="false">SUM(C116:M116)</f>
        <v>515865</v>
      </c>
    </row>
    <row r="117" customFormat="false" ht="20.25" hidden="false" customHeight="true" outlineLevel="0" collapsed="false">
      <c r="A117" s="18" t="s">
        <v>43</v>
      </c>
      <c r="B117" s="17" t="n">
        <v>1840372</v>
      </c>
      <c r="C117" s="17" t="n">
        <v>1436700</v>
      </c>
      <c r="D117" s="17" t="n">
        <v>375915</v>
      </c>
      <c r="E117" s="17" t="n">
        <v>2241</v>
      </c>
      <c r="F117" s="17" t="n">
        <v>369</v>
      </c>
      <c r="G117" s="17" t="n">
        <v>10</v>
      </c>
      <c r="H117" s="17" t="n">
        <v>373</v>
      </c>
      <c r="I117" s="17" t="n">
        <v>99</v>
      </c>
      <c r="J117" s="17" t="n">
        <v>10</v>
      </c>
      <c r="K117" s="17" t="n">
        <v>594</v>
      </c>
      <c r="L117" s="17" t="n">
        <v>21433</v>
      </c>
      <c r="M117" s="17" t="n">
        <v>2628</v>
      </c>
      <c r="N117" s="42" t="n">
        <f aca="false">SUM(C117:M117)</f>
        <v>1840372</v>
      </c>
    </row>
    <row r="118" customFormat="false" ht="20.25" hidden="false" customHeight="true" outlineLevel="0" collapsed="false">
      <c r="A118" s="18" t="s">
        <v>44</v>
      </c>
      <c r="B118" s="17" t="n">
        <v>602932</v>
      </c>
      <c r="C118" s="17" t="n">
        <v>534090</v>
      </c>
      <c r="D118" s="17" t="n">
        <v>59000</v>
      </c>
      <c r="E118" s="17" t="n">
        <v>959</v>
      </c>
      <c r="F118" s="17" t="n">
        <v>420</v>
      </c>
      <c r="G118" s="17" t="n">
        <v>824</v>
      </c>
      <c r="H118" s="17" t="n">
        <v>220</v>
      </c>
      <c r="I118" s="17" t="n">
        <v>20</v>
      </c>
      <c r="J118" s="17" t="n">
        <v>26</v>
      </c>
      <c r="K118" s="17" t="n">
        <v>672</v>
      </c>
      <c r="L118" s="17" t="n">
        <v>6321</v>
      </c>
      <c r="M118" s="17" t="n">
        <v>380</v>
      </c>
      <c r="N118" s="42" t="n">
        <f aca="false">SUM(C118:M118)</f>
        <v>602932</v>
      </c>
    </row>
    <row r="119" customFormat="false" ht="20.25" hidden="false" customHeight="true" outlineLevel="0" collapsed="false">
      <c r="A119" s="18" t="s">
        <v>45</v>
      </c>
      <c r="B119" s="17" t="n">
        <v>828773</v>
      </c>
      <c r="C119" s="17" t="n">
        <v>789671</v>
      </c>
      <c r="D119" s="17" t="n">
        <v>17411</v>
      </c>
      <c r="E119" s="17" t="n">
        <v>383</v>
      </c>
      <c r="F119" s="17" t="n">
        <v>184</v>
      </c>
      <c r="G119" s="17" t="s">
        <v>48</v>
      </c>
      <c r="H119" s="17" t="n">
        <v>34</v>
      </c>
      <c r="I119" s="17" t="n">
        <v>16</v>
      </c>
      <c r="J119" s="17" t="n">
        <v>10</v>
      </c>
      <c r="K119" s="17" t="n">
        <v>17406</v>
      </c>
      <c r="L119" s="17" t="n">
        <v>3238</v>
      </c>
      <c r="M119" s="17" t="n">
        <v>420</v>
      </c>
      <c r="N119" s="42" t="n">
        <f aca="false">SUM(C119:M119)</f>
        <v>828773</v>
      </c>
    </row>
    <row r="120" customFormat="false" ht="20.25" hidden="false" customHeight="true" outlineLevel="0" collapsed="false">
      <c r="A120" s="18" t="s">
        <v>46</v>
      </c>
      <c r="B120" s="17" t="n">
        <v>765374</v>
      </c>
      <c r="C120" s="17" t="n">
        <v>741912</v>
      </c>
      <c r="D120" s="17" t="n">
        <v>18038</v>
      </c>
      <c r="E120" s="17" t="n">
        <v>362</v>
      </c>
      <c r="F120" s="17" t="n">
        <v>108</v>
      </c>
      <c r="G120" s="17" t="n">
        <v>4</v>
      </c>
      <c r="H120" s="17" t="n">
        <v>77</v>
      </c>
      <c r="I120" s="17" t="n">
        <v>26</v>
      </c>
      <c r="J120" s="17" t="n">
        <v>10</v>
      </c>
      <c r="K120" s="17" t="n">
        <v>223</v>
      </c>
      <c r="L120" s="17" t="n">
        <v>3777</v>
      </c>
      <c r="M120" s="17" t="n">
        <v>837</v>
      </c>
      <c r="N120" s="42" t="n">
        <f aca="false">SUM(C120:M120)</f>
        <v>765374</v>
      </c>
    </row>
    <row r="121" customFormat="false" ht="20.25" hidden="false" customHeight="true" outlineLevel="0" collapsed="false">
      <c r="A121" s="18" t="s">
        <v>47</v>
      </c>
      <c r="B121" s="17" t="n">
        <v>331309</v>
      </c>
      <c r="C121" s="17" t="n">
        <v>280125</v>
      </c>
      <c r="D121" s="17" t="n">
        <v>15117</v>
      </c>
      <c r="E121" s="17" t="n">
        <v>304</v>
      </c>
      <c r="F121" s="17" t="n">
        <v>6891</v>
      </c>
      <c r="G121" s="17" t="s">
        <v>48</v>
      </c>
      <c r="H121" s="17" t="n">
        <v>68</v>
      </c>
      <c r="I121" s="17" t="n">
        <v>26</v>
      </c>
      <c r="J121" s="17" t="n">
        <v>25222</v>
      </c>
      <c r="K121" s="17" t="n">
        <v>1654</v>
      </c>
      <c r="L121" s="17" t="n">
        <v>1666</v>
      </c>
      <c r="M121" s="17" t="n">
        <v>236</v>
      </c>
      <c r="N121" s="42" t="n">
        <f aca="false">SUM(C121:M121)</f>
        <v>331309</v>
      </c>
    </row>
    <row r="122" customFormat="false" ht="20.25" hidden="false" customHeight="true" outlineLevel="0" collapsed="false">
      <c r="A122" s="18" t="s">
        <v>49</v>
      </c>
      <c r="B122" s="17" t="n">
        <v>850823</v>
      </c>
      <c r="C122" s="17" t="n">
        <v>825238</v>
      </c>
      <c r="D122" s="17" t="n">
        <v>20607</v>
      </c>
      <c r="E122" s="17" t="n">
        <v>887</v>
      </c>
      <c r="F122" s="17" t="n">
        <v>111</v>
      </c>
      <c r="G122" s="17" t="n">
        <v>1</v>
      </c>
      <c r="H122" s="17" t="n">
        <v>28</v>
      </c>
      <c r="I122" s="17" t="n">
        <v>6</v>
      </c>
      <c r="J122" s="17" t="n">
        <v>62</v>
      </c>
      <c r="K122" s="17" t="n">
        <v>138</v>
      </c>
      <c r="L122" s="17" t="n">
        <v>3205</v>
      </c>
      <c r="M122" s="17" t="n">
        <v>540</v>
      </c>
      <c r="N122" s="42" t="n">
        <f aca="false">SUM(C122:M122)</f>
        <v>850823</v>
      </c>
    </row>
    <row r="123" customFormat="false" ht="20.25" hidden="false" customHeight="true" outlineLevel="0" collapsed="false">
      <c r="A123" s="18" t="s">
        <v>50</v>
      </c>
      <c r="B123" s="17" t="n">
        <v>1315384</v>
      </c>
      <c r="C123" s="17" t="n">
        <v>1172984</v>
      </c>
      <c r="D123" s="17" t="n">
        <v>111945</v>
      </c>
      <c r="E123" s="17" t="n">
        <v>2548</v>
      </c>
      <c r="F123" s="17" t="n">
        <v>265</v>
      </c>
      <c r="G123" s="17" t="n">
        <v>15</v>
      </c>
      <c r="H123" s="17" t="n">
        <v>404</v>
      </c>
      <c r="I123" s="17" t="n">
        <v>68</v>
      </c>
      <c r="J123" s="17" t="n">
        <v>46</v>
      </c>
      <c r="K123" s="17" t="n">
        <v>2156</v>
      </c>
      <c r="L123" s="17" t="n">
        <v>18876</v>
      </c>
      <c r="M123" s="17" t="n">
        <v>6077</v>
      </c>
      <c r="N123" s="42" t="n">
        <f aca="false">SUM(C123:M123)</f>
        <v>1315384</v>
      </c>
    </row>
    <row r="124" customFormat="false" ht="20.25" hidden="false" customHeight="true" outlineLevel="0" collapsed="false">
      <c r="A124" s="18" t="s">
        <v>51</v>
      </c>
      <c r="B124" s="17" t="n">
        <v>163845</v>
      </c>
      <c r="C124" s="17" t="n">
        <v>27471</v>
      </c>
      <c r="D124" s="17" t="n">
        <v>132813</v>
      </c>
      <c r="E124" s="17" t="n">
        <v>970</v>
      </c>
      <c r="F124" s="17" t="n">
        <v>104</v>
      </c>
      <c r="G124" s="17" t="n">
        <v>198</v>
      </c>
      <c r="H124" s="17" t="n">
        <v>99</v>
      </c>
      <c r="I124" s="17" t="n">
        <v>3</v>
      </c>
      <c r="J124" s="17" t="n">
        <v>6</v>
      </c>
      <c r="K124" s="17" t="n">
        <v>114</v>
      </c>
      <c r="L124" s="17" t="n">
        <v>1880</v>
      </c>
      <c r="M124" s="17" t="n">
        <v>187</v>
      </c>
      <c r="N124" s="42" t="n">
        <f aca="false">SUM(C124:M124)</f>
        <v>163845</v>
      </c>
    </row>
    <row r="125" customFormat="false" ht="15" hidden="false" customHeight="true" outlineLevel="0" collapsed="false">
      <c r="A125" s="23" t="s">
        <v>108</v>
      </c>
      <c r="B125" s="23"/>
      <c r="C125" s="17"/>
      <c r="D125" s="24"/>
      <c r="E125" s="17"/>
      <c r="F125" s="25"/>
      <c r="G125" s="17"/>
      <c r="H125" s="17"/>
      <c r="L125" s="17" t="s">
        <v>52</v>
      </c>
      <c r="M125" s="17"/>
    </row>
    <row r="126" customFormat="false" ht="15" hidden="false" customHeight="true" outlineLevel="0" collapsed="false">
      <c r="A126" s="26"/>
      <c r="B126" s="27" t="s">
        <v>2</v>
      </c>
      <c r="C126" s="8" t="s">
        <v>3</v>
      </c>
      <c r="D126" s="8"/>
      <c r="E126" s="8"/>
      <c r="F126" s="9" t="s">
        <v>4</v>
      </c>
      <c r="G126" s="9"/>
      <c r="H126" s="9"/>
      <c r="I126" s="9"/>
      <c r="J126" s="9"/>
      <c r="K126" s="9"/>
      <c r="L126" s="9"/>
      <c r="M126" s="9"/>
    </row>
    <row r="127" customFormat="false" ht="45.75" hidden="false" customHeight="true" outlineLevel="0" collapsed="false">
      <c r="A127" s="26"/>
      <c r="B127" s="27"/>
      <c r="C127" s="10" t="s">
        <v>5</v>
      </c>
      <c r="D127" s="10" t="s">
        <v>6</v>
      </c>
      <c r="E127" s="10" t="s">
        <v>7</v>
      </c>
      <c r="F127" s="10" t="s">
        <v>8</v>
      </c>
      <c r="G127" s="10" t="s">
        <v>9</v>
      </c>
      <c r="H127" s="10" t="s">
        <v>10</v>
      </c>
      <c r="I127" s="10" t="s">
        <v>11</v>
      </c>
      <c r="J127" s="10" t="s">
        <v>12</v>
      </c>
      <c r="K127" s="10" t="s">
        <v>13</v>
      </c>
      <c r="L127" s="11" t="s">
        <v>14</v>
      </c>
      <c r="M127" s="12" t="s">
        <v>15</v>
      </c>
    </row>
    <row r="128" customFormat="false" ht="15" hidden="false" customHeight="true" outlineLevel="0" collapsed="false">
      <c r="A128" s="28" t="s">
        <v>53</v>
      </c>
      <c r="B128" s="17" t="n">
        <v>4142232</v>
      </c>
      <c r="C128" s="17" t="n">
        <v>750004</v>
      </c>
      <c r="D128" s="17" t="n">
        <v>2863089</v>
      </c>
      <c r="E128" s="17" t="n">
        <v>160524</v>
      </c>
      <c r="F128" s="17" t="n">
        <v>33695</v>
      </c>
      <c r="G128" s="17" t="n">
        <v>56650</v>
      </c>
      <c r="H128" s="17" t="n">
        <v>6784</v>
      </c>
      <c r="I128" s="17" t="n">
        <v>1222</v>
      </c>
      <c r="J128" s="17" t="n">
        <v>882</v>
      </c>
      <c r="K128" s="17" t="n">
        <v>11299</v>
      </c>
      <c r="L128" s="17" t="n">
        <v>255569</v>
      </c>
      <c r="M128" s="17" t="n">
        <v>2514</v>
      </c>
      <c r="N128" s="42" t="n">
        <f aca="false">SUM(C128:M128)</f>
        <v>4142232</v>
      </c>
    </row>
    <row r="129" customFormat="false" ht="12" hidden="false" customHeight="true" outlineLevel="0" collapsed="false">
      <c r="A129" s="18" t="s">
        <v>54</v>
      </c>
      <c r="B129" s="0" t="n">
        <f aca="false">SUM(B142+B156+B160+B169+B171+B130)</f>
        <v>4142232</v>
      </c>
      <c r="C129" s="0" t="n">
        <f aca="false">SUM(C142+C156+C160+C169+C171+C130)</f>
        <v>750004</v>
      </c>
      <c r="D129" s="0" t="n">
        <f aca="false">SUM(D142+D156+D160+D169+D171+D130)</f>
        <v>2863089</v>
      </c>
      <c r="E129" s="0" t="n">
        <f aca="false">SUM(E142+E156+E160+E169+E171+E130)</f>
        <v>160524</v>
      </c>
      <c r="F129" s="0" t="n">
        <f aca="false">SUM(F142+F156+F160+F169+F130)</f>
        <v>33695</v>
      </c>
      <c r="G129" s="0" t="n">
        <f aca="false">SUM(G142+G156+G160+G169+G171+G130)</f>
        <v>56650</v>
      </c>
      <c r="H129" s="0" t="n">
        <f aca="false">SUM(H142+H156+H160+H169+H130)</f>
        <v>6784</v>
      </c>
      <c r="I129" s="0" t="n">
        <f aca="false">SUM(I142+I156+I160+I171+I130)</f>
        <v>1222</v>
      </c>
      <c r="J129" s="0" t="n">
        <f aca="false">SUM(J142+J160+J130)</f>
        <v>882</v>
      </c>
      <c r="K129" s="0" t="n">
        <f aca="false">SUM(K142+K156+K160+K169+K171+K130)</f>
        <v>11299</v>
      </c>
      <c r="L129" s="0" t="n">
        <f aca="false">SUM(L142+L156+L160+L169+L171+L130)</f>
        <v>255569</v>
      </c>
      <c r="M129" s="0" t="n">
        <f aca="false">SUM(M142+M156+M160+M169+M171+M130)</f>
        <v>2514</v>
      </c>
      <c r="N129" s="42" t="n">
        <f aca="false">SUM(C129:M129)</f>
        <v>4142232</v>
      </c>
    </row>
    <row r="130" customFormat="false" ht="15" hidden="false" customHeight="true" outlineLevel="0" collapsed="false">
      <c r="A130" s="29" t="s">
        <v>55</v>
      </c>
      <c r="B130" s="0" t="n">
        <f aca="false">SUM(B131:B141)</f>
        <v>3905692</v>
      </c>
      <c r="C130" s="0" t="n">
        <f aca="false">SUM(C131:C141)</f>
        <v>605479</v>
      </c>
      <c r="D130" s="0" t="n">
        <f aca="false">SUM(D131:D141)</f>
        <v>2805875</v>
      </c>
      <c r="E130" s="0" t="n">
        <f aca="false">SUM(E131:E141)</f>
        <v>158506</v>
      </c>
      <c r="F130" s="0" t="n">
        <f aca="false">SUM(F131:F141)</f>
        <v>33496</v>
      </c>
      <c r="G130" s="0" t="n">
        <f aca="false">SUM(G131:G141)</f>
        <v>56593</v>
      </c>
      <c r="H130" s="0" t="n">
        <f aca="false">SUM(H131:H141)</f>
        <v>5709</v>
      </c>
      <c r="I130" s="0" t="n">
        <f aca="false">SUM(I131:I141)</f>
        <v>326</v>
      </c>
      <c r="J130" s="0" t="n">
        <f aca="false">SUM(J131:J141)</f>
        <v>457</v>
      </c>
      <c r="K130" s="0" t="n">
        <f aca="false">SUM(K131:K141)</f>
        <v>7552</v>
      </c>
      <c r="L130" s="0" t="n">
        <f aca="false">SUM(L131:L141)</f>
        <v>229699</v>
      </c>
      <c r="M130" s="0" t="n">
        <f aca="false">SUM(M131:M141)</f>
        <v>2000</v>
      </c>
      <c r="N130" s="42" t="n">
        <f aca="false">SUM(C130:M130)</f>
        <v>3905692</v>
      </c>
    </row>
    <row r="131" customFormat="false" ht="15" hidden="false" customHeight="true" outlineLevel="0" collapsed="false">
      <c r="A131" s="18" t="s">
        <v>56</v>
      </c>
      <c r="B131" s="17" t="n">
        <v>77008</v>
      </c>
      <c r="C131" s="17" t="n">
        <v>7616</v>
      </c>
      <c r="D131" s="17" t="n">
        <v>26785</v>
      </c>
      <c r="E131" s="17" t="n">
        <v>327</v>
      </c>
      <c r="F131" s="17" t="n">
        <v>55</v>
      </c>
      <c r="G131" s="17" t="n">
        <v>135</v>
      </c>
      <c r="H131" s="17" t="n">
        <v>49</v>
      </c>
      <c r="I131" s="17" t="n">
        <v>5</v>
      </c>
      <c r="J131" s="17" t="n">
        <v>7</v>
      </c>
      <c r="K131" s="17" t="n">
        <v>54</v>
      </c>
      <c r="L131" s="17" t="n">
        <v>41900</v>
      </c>
      <c r="M131" s="17" t="n">
        <v>75</v>
      </c>
      <c r="N131" s="42" t="n">
        <f aca="false">SUM(C131:M131)</f>
        <v>77008</v>
      </c>
    </row>
    <row r="132" customFormat="false" ht="15" hidden="false" customHeight="true" outlineLevel="0" collapsed="false">
      <c r="A132" s="18" t="s">
        <v>57</v>
      </c>
      <c r="B132" s="17" t="n">
        <v>216396</v>
      </c>
      <c r="C132" s="17" t="n">
        <v>29846</v>
      </c>
      <c r="D132" s="17" t="n">
        <v>34865</v>
      </c>
      <c r="E132" s="17" t="n">
        <v>145136</v>
      </c>
      <c r="F132" s="17" t="n">
        <v>145</v>
      </c>
      <c r="G132" s="17" t="n">
        <v>12</v>
      </c>
      <c r="H132" s="17" t="n">
        <v>122</v>
      </c>
      <c r="I132" s="17" t="n">
        <v>11</v>
      </c>
      <c r="J132" s="17" t="n">
        <v>3</v>
      </c>
      <c r="K132" s="17" t="n">
        <v>2827</v>
      </c>
      <c r="L132" s="17" t="n">
        <v>3332</v>
      </c>
      <c r="M132" s="17" t="n">
        <v>97</v>
      </c>
      <c r="N132" s="42" t="n">
        <f aca="false">SUM(C132:M132)</f>
        <v>216396</v>
      </c>
    </row>
    <row r="133" customFormat="false" ht="15" hidden="false" customHeight="true" outlineLevel="0" collapsed="false">
      <c r="A133" s="18" t="s">
        <v>58</v>
      </c>
      <c r="B133" s="17" t="n">
        <v>38427</v>
      </c>
      <c r="C133" s="17" t="n">
        <v>2547</v>
      </c>
      <c r="D133" s="17" t="n">
        <v>4338</v>
      </c>
      <c r="E133" s="17" t="n">
        <v>122</v>
      </c>
      <c r="F133" s="17" t="n">
        <v>15</v>
      </c>
      <c r="G133" s="17" t="n">
        <v>3</v>
      </c>
      <c r="H133" s="17" t="n">
        <v>9</v>
      </c>
      <c r="I133" s="17" t="s">
        <v>48</v>
      </c>
      <c r="J133" s="17" t="n">
        <v>2</v>
      </c>
      <c r="K133" s="17" t="n">
        <v>17</v>
      </c>
      <c r="L133" s="17" t="n">
        <v>31335</v>
      </c>
      <c r="M133" s="17" t="n">
        <v>39</v>
      </c>
      <c r="N133" s="42" t="n">
        <f aca="false">SUM(C133:M133)</f>
        <v>38427</v>
      </c>
    </row>
    <row r="134" customFormat="false" ht="15" hidden="false" customHeight="true" outlineLevel="0" collapsed="false">
      <c r="A134" s="18" t="s">
        <v>59</v>
      </c>
      <c r="B134" s="17" t="n">
        <v>58472</v>
      </c>
      <c r="C134" s="17" t="n">
        <v>10702</v>
      </c>
      <c r="D134" s="17" t="n">
        <v>21650</v>
      </c>
      <c r="E134" s="17" t="n">
        <v>188</v>
      </c>
      <c r="F134" s="17" t="n">
        <v>107</v>
      </c>
      <c r="G134" s="17" t="n">
        <v>135</v>
      </c>
      <c r="H134" s="17" t="n">
        <v>172</v>
      </c>
      <c r="I134" s="17" t="n">
        <v>11</v>
      </c>
      <c r="J134" s="17" t="n">
        <v>5</v>
      </c>
      <c r="K134" s="17" t="n">
        <v>52</v>
      </c>
      <c r="L134" s="17" t="n">
        <v>25408</v>
      </c>
      <c r="M134" s="17" t="n">
        <v>42</v>
      </c>
      <c r="N134" s="42" t="n">
        <f aca="false">SUM(C134:M134)</f>
        <v>58472</v>
      </c>
    </row>
    <row r="135" customFormat="false" ht="15" hidden="false" customHeight="true" outlineLevel="0" collapsed="false">
      <c r="A135" s="18" t="s">
        <v>60</v>
      </c>
      <c r="B135" s="17" t="n">
        <v>180650</v>
      </c>
      <c r="C135" s="17" t="n">
        <v>69897</v>
      </c>
      <c r="D135" s="17" t="n">
        <v>94895</v>
      </c>
      <c r="E135" s="17" t="n">
        <v>1899</v>
      </c>
      <c r="F135" s="17" t="n">
        <v>434</v>
      </c>
      <c r="G135" s="17" t="n">
        <v>748</v>
      </c>
      <c r="H135" s="17" t="n">
        <v>486</v>
      </c>
      <c r="I135" s="17" t="n">
        <v>34</v>
      </c>
      <c r="J135" s="17" t="n">
        <v>30</v>
      </c>
      <c r="K135" s="17" t="n">
        <v>1852</v>
      </c>
      <c r="L135" s="17" t="n">
        <v>10299</v>
      </c>
      <c r="M135" s="17" t="n">
        <v>76</v>
      </c>
      <c r="N135" s="42" t="n">
        <f aca="false">SUM(C135:M135)</f>
        <v>180650</v>
      </c>
    </row>
    <row r="136" customFormat="false" ht="15" hidden="false" customHeight="true" outlineLevel="0" collapsed="false">
      <c r="A136" s="18" t="s">
        <v>61</v>
      </c>
      <c r="B136" s="17" t="n">
        <v>22212</v>
      </c>
      <c r="C136" s="17" t="n">
        <v>6345</v>
      </c>
      <c r="D136" s="17" t="n">
        <v>13555</v>
      </c>
      <c r="E136" s="17" t="n">
        <v>74</v>
      </c>
      <c r="F136" s="17" t="n">
        <v>15</v>
      </c>
      <c r="G136" s="17" t="n">
        <v>538</v>
      </c>
      <c r="H136" s="17" t="n">
        <v>11</v>
      </c>
      <c r="I136" s="17" t="n">
        <v>3</v>
      </c>
      <c r="J136" s="17" t="n">
        <v>2</v>
      </c>
      <c r="K136" s="17" t="n">
        <v>18</v>
      </c>
      <c r="L136" s="17" t="n">
        <v>1633</v>
      </c>
      <c r="M136" s="17" t="n">
        <v>18</v>
      </c>
      <c r="N136" s="42" t="n">
        <f aca="false">SUM(C136:M136)</f>
        <v>22212</v>
      </c>
    </row>
    <row r="137" customFormat="false" ht="15" hidden="false" customHeight="true" outlineLevel="0" collapsed="false">
      <c r="A137" s="18" t="s">
        <v>62</v>
      </c>
      <c r="B137" s="17" t="n">
        <v>93272</v>
      </c>
      <c r="C137" s="17" t="n">
        <v>33566</v>
      </c>
      <c r="D137" s="17" t="n">
        <v>19828</v>
      </c>
      <c r="E137" s="17" t="n">
        <v>472</v>
      </c>
      <c r="F137" s="17" t="n">
        <v>30795</v>
      </c>
      <c r="G137" s="17" t="n">
        <v>15</v>
      </c>
      <c r="H137" s="17" t="n">
        <v>2675</v>
      </c>
      <c r="I137" s="17" t="n">
        <v>25</v>
      </c>
      <c r="J137" s="17" t="n">
        <v>225</v>
      </c>
      <c r="K137" s="17" t="n">
        <v>178</v>
      </c>
      <c r="L137" s="17" t="n">
        <v>5407</v>
      </c>
      <c r="M137" s="17" t="n">
        <v>86</v>
      </c>
      <c r="N137" s="42" t="n">
        <f aca="false">SUM(C137:M137)</f>
        <v>93272</v>
      </c>
    </row>
    <row r="138" customFormat="false" ht="15" hidden="false" customHeight="true" outlineLevel="0" collapsed="false">
      <c r="A138" s="18" t="s">
        <v>63</v>
      </c>
      <c r="B138" s="17" t="n">
        <v>3059573</v>
      </c>
      <c r="C138" s="17" t="n">
        <v>420698</v>
      </c>
      <c r="D138" s="17" t="n">
        <v>2531886</v>
      </c>
      <c r="E138" s="17" t="n">
        <v>9825</v>
      </c>
      <c r="F138" s="17" t="n">
        <v>1818</v>
      </c>
      <c r="G138" s="17" t="n">
        <v>3234</v>
      </c>
      <c r="H138" s="17" t="n">
        <v>2012</v>
      </c>
      <c r="I138" s="17" t="n">
        <v>215</v>
      </c>
      <c r="J138" s="17" t="n">
        <v>178</v>
      </c>
      <c r="K138" s="17" t="n">
        <v>2422</v>
      </c>
      <c r="L138" s="17" t="n">
        <v>85797</v>
      </c>
      <c r="M138" s="17" t="n">
        <v>1488</v>
      </c>
      <c r="N138" s="42" t="n">
        <f aca="false">SUM(C138:M138)</f>
        <v>3059573</v>
      </c>
    </row>
    <row r="139" customFormat="false" ht="15" hidden="false" customHeight="true" outlineLevel="0" collapsed="false">
      <c r="A139" s="18" t="s">
        <v>64</v>
      </c>
      <c r="B139" s="17" t="n">
        <v>22223</v>
      </c>
      <c r="C139" s="17" t="n">
        <v>4734</v>
      </c>
      <c r="D139" s="17" t="n">
        <v>10521</v>
      </c>
      <c r="E139" s="17" t="n">
        <v>88</v>
      </c>
      <c r="F139" s="17" t="n">
        <v>13</v>
      </c>
      <c r="G139" s="17" t="n">
        <v>2796</v>
      </c>
      <c r="H139" s="17" t="n">
        <v>93</v>
      </c>
      <c r="I139" s="17" t="s">
        <v>48</v>
      </c>
      <c r="J139" s="17" t="n">
        <v>1</v>
      </c>
      <c r="K139" s="17" t="n">
        <v>25</v>
      </c>
      <c r="L139" s="17" t="n">
        <v>3945</v>
      </c>
      <c r="M139" s="17" t="n">
        <v>7</v>
      </c>
      <c r="N139" s="42" t="n">
        <f aca="false">SUM(C139:M139)</f>
        <v>22223</v>
      </c>
    </row>
    <row r="140" customFormat="false" ht="15" hidden="false" customHeight="true" outlineLevel="0" collapsed="false">
      <c r="A140" s="18" t="s">
        <v>65</v>
      </c>
      <c r="B140" s="17" t="n">
        <v>21066</v>
      </c>
      <c r="C140" s="17" t="n">
        <v>5828</v>
      </c>
      <c r="D140" s="17" t="n">
        <v>12409</v>
      </c>
      <c r="E140" s="17" t="n">
        <v>102</v>
      </c>
      <c r="F140" s="17" t="n">
        <v>27</v>
      </c>
      <c r="G140" s="17" t="n">
        <v>55</v>
      </c>
      <c r="H140" s="17" t="n">
        <v>10</v>
      </c>
      <c r="I140" s="17" t="n">
        <v>3</v>
      </c>
      <c r="J140" s="17" t="n">
        <v>3</v>
      </c>
      <c r="K140" s="17" t="n">
        <v>22</v>
      </c>
      <c r="L140" s="17" t="n">
        <v>2596</v>
      </c>
      <c r="M140" s="17" t="n">
        <v>11</v>
      </c>
      <c r="N140" s="42" t="n">
        <f aca="false">SUM(C140:M140)</f>
        <v>21066</v>
      </c>
    </row>
    <row r="141" customFormat="false" ht="15" hidden="false" customHeight="true" outlineLevel="0" collapsed="false">
      <c r="A141" s="18" t="s">
        <v>66</v>
      </c>
      <c r="B141" s="17" t="n">
        <v>116393</v>
      </c>
      <c r="C141" s="17" t="n">
        <v>13700</v>
      </c>
      <c r="D141" s="17" t="n">
        <v>35143</v>
      </c>
      <c r="E141" s="17" t="n">
        <v>273</v>
      </c>
      <c r="F141" s="17" t="n">
        <v>72</v>
      </c>
      <c r="G141" s="17" t="n">
        <v>48922</v>
      </c>
      <c r="H141" s="17" t="n">
        <v>70</v>
      </c>
      <c r="I141" s="17" t="n">
        <v>19</v>
      </c>
      <c r="J141" s="17" t="n">
        <v>1</v>
      </c>
      <c r="K141" s="17" t="n">
        <v>85</v>
      </c>
      <c r="L141" s="17" t="n">
        <v>18047</v>
      </c>
      <c r="M141" s="17" t="n">
        <v>61</v>
      </c>
      <c r="N141" s="42" t="n">
        <f aca="false">SUM(C141:M141)</f>
        <v>116393</v>
      </c>
    </row>
    <row r="142" customFormat="false" ht="15" hidden="false" customHeight="true" outlineLevel="0" collapsed="false">
      <c r="A142" s="29" t="s">
        <v>67</v>
      </c>
      <c r="B142" s="17" t="n">
        <v>207857</v>
      </c>
      <c r="C142" s="17" t="n">
        <v>138598</v>
      </c>
      <c r="D142" s="17" t="n">
        <v>51656</v>
      </c>
      <c r="E142" s="17" t="n">
        <v>1884</v>
      </c>
      <c r="F142" s="17" t="n">
        <v>185</v>
      </c>
      <c r="G142" s="17" t="n">
        <v>41</v>
      </c>
      <c r="H142" s="17" t="n">
        <v>1063</v>
      </c>
      <c r="I142" s="17" t="n">
        <v>888</v>
      </c>
      <c r="J142" s="17" t="n">
        <v>424</v>
      </c>
      <c r="K142" s="17" t="n">
        <v>3711</v>
      </c>
      <c r="L142" s="17" t="n">
        <v>9281</v>
      </c>
      <c r="M142" s="17" t="n">
        <v>126</v>
      </c>
      <c r="N142" s="42" t="n">
        <f aca="false">SUM(C142:M142)</f>
        <v>207857</v>
      </c>
    </row>
    <row r="143" customFormat="false" ht="12" hidden="false" customHeight="true" outlineLevel="0" collapsed="false">
      <c r="A143" s="18" t="s">
        <v>68</v>
      </c>
    </row>
    <row r="144" customFormat="false" ht="15" hidden="false" customHeight="true" outlineLevel="0" collapsed="false">
      <c r="A144" s="18" t="s">
        <v>69</v>
      </c>
      <c r="B144" s="17" t="n">
        <v>1499</v>
      </c>
      <c r="C144" s="17" t="n">
        <v>765</v>
      </c>
      <c r="D144" s="17" t="n">
        <v>661</v>
      </c>
      <c r="E144" s="17" t="n">
        <v>8</v>
      </c>
      <c r="F144" s="17" t="s">
        <v>48</v>
      </c>
      <c r="G144" s="17" t="s">
        <v>48</v>
      </c>
      <c r="H144" s="17" t="s">
        <v>48</v>
      </c>
      <c r="I144" s="17" t="n">
        <v>1</v>
      </c>
      <c r="J144" s="17" t="s">
        <v>48</v>
      </c>
      <c r="K144" s="17" t="n">
        <v>9</v>
      </c>
      <c r="L144" s="17" t="n">
        <v>48</v>
      </c>
      <c r="M144" s="17" t="n">
        <v>7</v>
      </c>
      <c r="N144" s="42" t="n">
        <f aca="false">SUM(C144:M144)</f>
        <v>1499</v>
      </c>
    </row>
    <row r="145" customFormat="false" ht="15" hidden="false" customHeight="true" outlineLevel="0" collapsed="false">
      <c r="A145" s="18" t="s">
        <v>70</v>
      </c>
      <c r="B145" s="17" t="n">
        <v>1794</v>
      </c>
      <c r="C145" s="17" t="n">
        <v>377</v>
      </c>
      <c r="D145" s="17" t="n">
        <v>433</v>
      </c>
      <c r="E145" s="17" t="n">
        <v>21</v>
      </c>
      <c r="F145" s="17" t="n">
        <v>2</v>
      </c>
      <c r="G145" s="17" t="s">
        <v>48</v>
      </c>
      <c r="H145" s="17" t="n">
        <v>920</v>
      </c>
      <c r="I145" s="17" t="s">
        <v>48</v>
      </c>
      <c r="J145" s="17" t="n">
        <v>1</v>
      </c>
      <c r="K145" s="17" t="s">
        <v>48</v>
      </c>
      <c r="L145" s="17" t="n">
        <v>39</v>
      </c>
      <c r="M145" s="17" t="n">
        <v>1</v>
      </c>
      <c r="N145" s="42" t="n">
        <f aca="false">SUM(C145:M145)</f>
        <v>1794</v>
      </c>
    </row>
    <row r="146" customFormat="false" ht="15" hidden="false" customHeight="true" outlineLevel="0" collapsed="false">
      <c r="A146" s="18" t="s">
        <v>71</v>
      </c>
      <c r="B146" s="17" t="n">
        <v>9266</v>
      </c>
      <c r="C146" s="17" t="n">
        <v>3588</v>
      </c>
      <c r="D146" s="17" t="n">
        <v>4734</v>
      </c>
      <c r="E146" s="17" t="n">
        <v>122</v>
      </c>
      <c r="F146" s="17" t="n">
        <v>6</v>
      </c>
      <c r="G146" s="17" t="n">
        <v>3</v>
      </c>
      <c r="H146" s="17" t="n">
        <v>8</v>
      </c>
      <c r="I146" s="17" t="n">
        <v>3</v>
      </c>
      <c r="J146" s="17" t="n">
        <v>2</v>
      </c>
      <c r="K146" s="17" t="n">
        <v>24</v>
      </c>
      <c r="L146" s="17" t="n">
        <v>767</v>
      </c>
      <c r="M146" s="17" t="n">
        <v>9</v>
      </c>
      <c r="N146" s="42" t="n">
        <f aca="false">SUM(C146:M146)</f>
        <v>9266</v>
      </c>
    </row>
    <row r="147" customFormat="false" ht="15" hidden="false" customHeight="true" outlineLevel="0" collapsed="false">
      <c r="A147" s="18" t="s">
        <v>72</v>
      </c>
      <c r="B147" s="17" t="n">
        <v>15564</v>
      </c>
      <c r="C147" s="17" t="n">
        <v>5406</v>
      </c>
      <c r="D147" s="17" t="n">
        <v>7707</v>
      </c>
      <c r="E147" s="17" t="n">
        <v>305</v>
      </c>
      <c r="F147" s="17" t="n">
        <v>13</v>
      </c>
      <c r="G147" s="17" t="n">
        <v>7</v>
      </c>
      <c r="H147" s="17" t="n">
        <v>5</v>
      </c>
      <c r="I147" s="17" t="n">
        <v>8</v>
      </c>
      <c r="J147" s="17" t="n">
        <v>10</v>
      </c>
      <c r="K147" s="17" t="n">
        <v>203</v>
      </c>
      <c r="L147" s="17" t="n">
        <v>1894</v>
      </c>
      <c r="M147" s="17" t="n">
        <v>6</v>
      </c>
      <c r="N147" s="42" t="n">
        <f aca="false">SUM(C147:M147)</f>
        <v>15564</v>
      </c>
    </row>
    <row r="148" customFormat="false" ht="15" hidden="false" customHeight="true" outlineLevel="0" collapsed="false">
      <c r="A148" s="18" t="s">
        <v>73</v>
      </c>
      <c r="B148" s="17" t="n">
        <v>13858</v>
      </c>
      <c r="C148" s="17" t="n">
        <v>4159</v>
      </c>
      <c r="D148" s="17" t="n">
        <v>5941</v>
      </c>
      <c r="E148" s="17" t="n">
        <v>229</v>
      </c>
      <c r="F148" s="17" t="n">
        <v>2</v>
      </c>
      <c r="G148" s="17" t="n">
        <v>6</v>
      </c>
      <c r="H148" s="17" t="n">
        <v>6</v>
      </c>
      <c r="I148" s="17" t="n">
        <v>2</v>
      </c>
      <c r="J148" s="17" t="n">
        <v>1</v>
      </c>
      <c r="K148" s="17" t="n">
        <v>450</v>
      </c>
      <c r="L148" s="17" t="n">
        <v>3050</v>
      </c>
      <c r="M148" s="17" t="n">
        <v>12</v>
      </c>
      <c r="N148" s="42" t="n">
        <f aca="false">SUM(C148:M148)</f>
        <v>13858</v>
      </c>
    </row>
    <row r="149" customFormat="false" ht="15" hidden="false" customHeight="true" outlineLevel="0" collapsed="false">
      <c r="A149" s="18" t="s">
        <v>74</v>
      </c>
      <c r="B149" s="17" t="n">
        <v>57815</v>
      </c>
      <c r="C149" s="17" t="n">
        <v>34955</v>
      </c>
      <c r="D149" s="17" t="n">
        <v>20984</v>
      </c>
      <c r="E149" s="17" t="n">
        <v>538</v>
      </c>
      <c r="F149" s="17" t="n">
        <v>49</v>
      </c>
      <c r="G149" s="17" t="n">
        <v>17</v>
      </c>
      <c r="H149" s="17" t="n">
        <v>53</v>
      </c>
      <c r="I149" s="17" t="n">
        <v>9</v>
      </c>
      <c r="J149" s="17" t="n">
        <v>9</v>
      </c>
      <c r="K149" s="17" t="n">
        <v>110</v>
      </c>
      <c r="L149" s="17" t="n">
        <v>1040</v>
      </c>
      <c r="M149" s="17" t="n">
        <v>51</v>
      </c>
      <c r="N149" s="42" t="n">
        <f aca="false">SUM(C149:M149)</f>
        <v>57815</v>
      </c>
    </row>
    <row r="150" customFormat="false" ht="15" hidden="false" customHeight="true" outlineLevel="0" collapsed="false">
      <c r="A150" s="18" t="s">
        <v>75</v>
      </c>
      <c r="B150" s="17" t="n">
        <v>83145</v>
      </c>
      <c r="C150" s="17" t="n">
        <v>75249</v>
      </c>
      <c r="D150" s="17" t="n">
        <v>4244</v>
      </c>
      <c r="E150" s="17" t="n">
        <v>478</v>
      </c>
      <c r="F150" s="17" t="n">
        <v>18</v>
      </c>
      <c r="G150" s="17" t="n">
        <v>2</v>
      </c>
      <c r="H150" s="17" t="n">
        <v>8</v>
      </c>
      <c r="I150" s="17" t="n">
        <v>2</v>
      </c>
      <c r="J150" s="17" t="n">
        <v>1</v>
      </c>
      <c r="K150" s="17" t="n">
        <v>2813</v>
      </c>
      <c r="L150" s="17" t="n">
        <v>318</v>
      </c>
      <c r="M150" s="17" t="n">
        <v>12</v>
      </c>
      <c r="N150" s="42" t="n">
        <f aca="false">SUM(C150:M150)</f>
        <v>83145</v>
      </c>
    </row>
    <row r="151" customFormat="false" ht="15" hidden="false" customHeight="true" outlineLevel="0" collapsed="false">
      <c r="A151" s="18" t="s">
        <v>76</v>
      </c>
      <c r="B151" s="17" t="n">
        <v>3020</v>
      </c>
      <c r="C151" s="17" t="n">
        <v>1079</v>
      </c>
      <c r="D151" s="17" t="n">
        <v>1247</v>
      </c>
      <c r="E151" s="17" t="n">
        <v>5</v>
      </c>
      <c r="F151" s="17" t="n">
        <v>60</v>
      </c>
      <c r="G151" s="17" t="n">
        <v>1</v>
      </c>
      <c r="H151" s="17" t="n">
        <v>27</v>
      </c>
      <c r="I151" s="17" t="n">
        <v>80</v>
      </c>
      <c r="J151" s="17" t="n">
        <v>391</v>
      </c>
      <c r="K151" s="17" t="n">
        <v>15</v>
      </c>
      <c r="L151" s="17" t="n">
        <v>112</v>
      </c>
      <c r="M151" s="17" t="n">
        <v>3</v>
      </c>
      <c r="N151" s="42" t="n">
        <f aca="false">SUM(C151:M151)</f>
        <v>3020</v>
      </c>
    </row>
    <row r="152" customFormat="false" ht="15" hidden="false" customHeight="true" outlineLevel="0" collapsed="false">
      <c r="A152" s="18" t="s">
        <v>77</v>
      </c>
      <c r="B152" s="17" t="n">
        <v>1442</v>
      </c>
      <c r="C152" s="17" t="n">
        <v>778</v>
      </c>
      <c r="D152" s="17" t="n">
        <v>143</v>
      </c>
      <c r="E152" s="17" t="n">
        <v>10</v>
      </c>
      <c r="F152" s="17" t="n">
        <v>1</v>
      </c>
      <c r="G152" s="17" t="s">
        <v>48</v>
      </c>
      <c r="H152" s="17" t="s">
        <v>48</v>
      </c>
      <c r="I152" s="17" t="n">
        <v>78</v>
      </c>
      <c r="J152" s="17" t="s">
        <v>48</v>
      </c>
      <c r="K152" s="17" t="n">
        <v>3</v>
      </c>
      <c r="L152" s="17" t="n">
        <v>429</v>
      </c>
      <c r="M152" s="17" t="s">
        <v>48</v>
      </c>
      <c r="N152" s="42" t="n">
        <f aca="false">SUM(C152:M152)</f>
        <v>1442</v>
      </c>
    </row>
    <row r="153" customFormat="false" ht="15" hidden="false" customHeight="true" outlineLevel="0" collapsed="false">
      <c r="A153" s="18" t="s">
        <v>78</v>
      </c>
      <c r="B153" s="17" t="n">
        <v>10115</v>
      </c>
      <c r="C153" s="17" t="n">
        <v>6026</v>
      </c>
      <c r="D153" s="17" t="n">
        <v>3182</v>
      </c>
      <c r="E153" s="17" t="n">
        <v>91</v>
      </c>
      <c r="F153" s="17" t="n">
        <v>15</v>
      </c>
      <c r="G153" s="17" t="n">
        <v>1</v>
      </c>
      <c r="H153" s="17" t="n">
        <v>12</v>
      </c>
      <c r="I153" s="17" t="n">
        <v>620</v>
      </c>
      <c r="J153" s="17" t="n">
        <v>2</v>
      </c>
      <c r="K153" s="17" t="n">
        <v>15</v>
      </c>
      <c r="L153" s="17" t="n">
        <v>148</v>
      </c>
      <c r="M153" s="17" t="n">
        <v>3</v>
      </c>
      <c r="N153" s="42" t="n">
        <f aca="false">SUM(C153:M153)</f>
        <v>10115</v>
      </c>
    </row>
    <row r="154" customFormat="false" ht="15" hidden="false" customHeight="true" outlineLevel="0" collapsed="false">
      <c r="A154" s="18" t="s">
        <v>79</v>
      </c>
      <c r="B154" s="17" t="n">
        <v>1051</v>
      </c>
      <c r="C154" s="17" t="n">
        <v>730</v>
      </c>
      <c r="D154" s="17" t="n">
        <v>120</v>
      </c>
      <c r="E154" s="17" t="n">
        <v>27</v>
      </c>
      <c r="F154" s="17" t="s">
        <v>48</v>
      </c>
      <c r="G154" s="17" t="n">
        <v>2</v>
      </c>
      <c r="H154" s="17" t="n">
        <v>2</v>
      </c>
      <c r="I154" s="17" t="n">
        <v>9</v>
      </c>
      <c r="J154" s="17" t="s">
        <v>48</v>
      </c>
      <c r="K154" s="17" t="n">
        <v>43</v>
      </c>
      <c r="L154" s="17" t="n">
        <v>117</v>
      </c>
      <c r="M154" s="17" t="n">
        <v>1</v>
      </c>
      <c r="N154" s="42" t="n">
        <f aca="false">SUM(C154:M154)</f>
        <v>1051</v>
      </c>
    </row>
    <row r="155" customFormat="false" ht="15" hidden="false" customHeight="true" outlineLevel="0" collapsed="false">
      <c r="A155" s="18" t="s">
        <v>80</v>
      </c>
      <c r="B155" s="17" t="n">
        <v>6385</v>
      </c>
      <c r="C155" s="17" t="n">
        <v>4418</v>
      </c>
      <c r="D155" s="17" t="n">
        <v>1480</v>
      </c>
      <c r="E155" s="17" t="n">
        <v>36</v>
      </c>
      <c r="F155" s="17" t="n">
        <v>6</v>
      </c>
      <c r="G155" s="17" t="s">
        <v>48</v>
      </c>
      <c r="H155" s="17" t="n">
        <v>9</v>
      </c>
      <c r="I155" s="17" t="n">
        <v>65</v>
      </c>
      <c r="J155" s="17" t="n">
        <v>3</v>
      </c>
      <c r="K155" s="17" t="n">
        <v>14</v>
      </c>
      <c r="L155" s="17" t="n">
        <v>352</v>
      </c>
      <c r="M155" s="17" t="n">
        <v>2</v>
      </c>
      <c r="N155" s="42" t="n">
        <f aca="false">SUM(C155:M155)</f>
        <v>6385</v>
      </c>
    </row>
    <row r="156" customFormat="false" ht="15" hidden="false" customHeight="true" outlineLevel="0" collapsed="false">
      <c r="A156" s="29" t="s">
        <v>81</v>
      </c>
      <c r="B156" s="17" t="n">
        <v>2669</v>
      </c>
      <c r="C156" s="17" t="n">
        <v>1330</v>
      </c>
      <c r="D156" s="17" t="n">
        <v>315</v>
      </c>
      <c r="E156" s="17" t="n">
        <v>53</v>
      </c>
      <c r="F156" s="17" t="n">
        <v>1</v>
      </c>
      <c r="G156" s="17" t="n">
        <v>6</v>
      </c>
      <c r="H156" s="17" t="n">
        <v>1</v>
      </c>
      <c r="I156" s="17" t="n">
        <v>6</v>
      </c>
      <c r="J156" s="17" t="s">
        <v>48</v>
      </c>
      <c r="K156" s="17" t="n">
        <v>16</v>
      </c>
      <c r="L156" s="17" t="n">
        <v>927</v>
      </c>
      <c r="M156" s="17" t="n">
        <v>14</v>
      </c>
      <c r="N156" s="42" t="n">
        <f aca="false">SUM(C156:M156)</f>
        <v>2669</v>
      </c>
    </row>
    <row r="157" customFormat="false" ht="12" hidden="false" customHeight="true" outlineLevel="0" collapsed="false">
      <c r="A157" s="18" t="s">
        <v>68</v>
      </c>
    </row>
    <row r="158" customFormat="false" ht="12" hidden="false" customHeight="true" outlineLevel="0" collapsed="false">
      <c r="A158" s="35" t="s">
        <v>82</v>
      </c>
    </row>
    <row r="159" customFormat="false" ht="12" hidden="false" customHeight="true" outlineLevel="0" collapsed="false">
      <c r="A159" s="20" t="s">
        <v>83</v>
      </c>
      <c r="B159" s="17" t="n">
        <v>849</v>
      </c>
      <c r="C159" s="17" t="n">
        <v>264</v>
      </c>
      <c r="D159" s="17" t="n">
        <v>53</v>
      </c>
      <c r="E159" s="17" t="n">
        <v>5</v>
      </c>
      <c r="F159" s="17" t="s">
        <v>48</v>
      </c>
      <c r="G159" s="17" t="n">
        <v>3</v>
      </c>
      <c r="H159" s="17" t="s">
        <v>48</v>
      </c>
      <c r="I159" s="17" t="n">
        <v>6</v>
      </c>
      <c r="J159" s="17" t="s">
        <v>48</v>
      </c>
      <c r="K159" s="17" t="n">
        <v>7</v>
      </c>
      <c r="L159" s="17" t="n">
        <v>510</v>
      </c>
      <c r="M159" s="17" t="n">
        <v>1</v>
      </c>
      <c r="N159" s="42" t="n">
        <f aca="false">SUM(C159:M159)</f>
        <v>849</v>
      </c>
    </row>
    <row r="160" customFormat="false" ht="15" hidden="false" customHeight="true" outlineLevel="0" collapsed="false">
      <c r="A160" s="29" t="s">
        <v>84</v>
      </c>
      <c r="B160" s="17" t="n">
        <v>23113</v>
      </c>
      <c r="C160" s="17" t="n">
        <v>4158</v>
      </c>
      <c r="D160" s="17" t="n">
        <v>5061</v>
      </c>
      <c r="E160" s="17" t="n">
        <v>78</v>
      </c>
      <c r="F160" s="17" t="n">
        <v>11</v>
      </c>
      <c r="G160" s="17" t="n">
        <v>8</v>
      </c>
      <c r="H160" s="17" t="n">
        <v>10</v>
      </c>
      <c r="I160" s="17" t="n">
        <v>1</v>
      </c>
      <c r="J160" s="17" t="n">
        <v>1</v>
      </c>
      <c r="K160" s="17" t="n">
        <v>14</v>
      </c>
      <c r="L160" s="17" t="n">
        <v>13611</v>
      </c>
      <c r="M160" s="17" t="n">
        <v>160</v>
      </c>
      <c r="N160" s="42" t="n">
        <f aca="false">SUM(C160:M160)</f>
        <v>23113</v>
      </c>
    </row>
    <row r="161" customFormat="false" ht="12" hidden="false" customHeight="true" outlineLevel="0" collapsed="false">
      <c r="A161" s="18" t="s">
        <v>68</v>
      </c>
    </row>
    <row r="162" customFormat="false" ht="14.25" hidden="false" customHeight="true" outlineLevel="0" collapsed="false">
      <c r="A162" s="18" t="s">
        <v>85</v>
      </c>
      <c r="B162" s="17" t="n">
        <v>1060</v>
      </c>
      <c r="C162" s="17" t="n">
        <v>30</v>
      </c>
      <c r="D162" s="17" t="n">
        <v>26</v>
      </c>
      <c r="E162" s="17" t="n">
        <v>1</v>
      </c>
      <c r="F162" s="17" t="s">
        <v>48</v>
      </c>
      <c r="G162" s="17" t="s">
        <v>48</v>
      </c>
      <c r="H162" s="17" t="s">
        <v>48</v>
      </c>
      <c r="I162" s="17" t="s">
        <v>48</v>
      </c>
      <c r="J162" s="17" t="s">
        <v>48</v>
      </c>
      <c r="K162" s="17" t="n">
        <v>1</v>
      </c>
      <c r="L162" s="17" t="n">
        <v>996</v>
      </c>
      <c r="M162" s="17" t="n">
        <v>6</v>
      </c>
      <c r="N162" s="42" t="n">
        <f aca="false">SUM(C162:M162)</f>
        <v>1060</v>
      </c>
    </row>
    <row r="163" customFormat="false" ht="14.25" hidden="false" customHeight="true" outlineLevel="0" collapsed="false">
      <c r="A163" s="18" t="s">
        <v>86</v>
      </c>
      <c r="B163" s="17" t="n">
        <v>3385</v>
      </c>
      <c r="C163" s="17" t="n">
        <v>5</v>
      </c>
      <c r="D163" s="17" t="n">
        <v>9</v>
      </c>
      <c r="E163" s="17" t="s">
        <v>48</v>
      </c>
      <c r="F163" s="17" t="s">
        <v>48</v>
      </c>
      <c r="G163" s="17" t="s">
        <v>48</v>
      </c>
      <c r="H163" s="17" t="n">
        <v>1</v>
      </c>
      <c r="I163" s="17" t="s">
        <v>48</v>
      </c>
      <c r="J163" s="17" t="s">
        <v>48</v>
      </c>
      <c r="K163" s="17" t="s">
        <v>48</v>
      </c>
      <c r="L163" s="17" t="n">
        <v>3366</v>
      </c>
      <c r="M163" s="17" t="n">
        <v>4</v>
      </c>
      <c r="N163" s="42" t="n">
        <f aca="false">SUM(C163:M163)</f>
        <v>3385</v>
      </c>
    </row>
    <row r="164" customFormat="false" ht="14.25" hidden="false" customHeight="true" outlineLevel="0" collapsed="false">
      <c r="A164" s="18" t="s">
        <v>87</v>
      </c>
      <c r="B164" s="17" t="n">
        <v>1220</v>
      </c>
      <c r="C164" s="17" t="n">
        <v>53</v>
      </c>
      <c r="D164" s="17" t="n">
        <v>62</v>
      </c>
      <c r="E164" s="17" t="s">
        <v>48</v>
      </c>
      <c r="F164" s="17" t="n">
        <v>1</v>
      </c>
      <c r="G164" s="17" t="s">
        <v>48</v>
      </c>
      <c r="H164" s="17" t="s">
        <v>48</v>
      </c>
      <c r="I164" s="17" t="s">
        <v>48</v>
      </c>
      <c r="J164" s="17" t="s">
        <v>48</v>
      </c>
      <c r="K164" s="17" t="s">
        <v>48</v>
      </c>
      <c r="L164" s="17" t="n">
        <v>1054</v>
      </c>
      <c r="M164" s="17" t="n">
        <v>50</v>
      </c>
      <c r="N164" s="42" t="n">
        <f aca="false">SUM(C164:M164)</f>
        <v>1220</v>
      </c>
    </row>
    <row r="165" customFormat="false" ht="14.25" hidden="false" customHeight="true" outlineLevel="0" collapsed="false">
      <c r="A165" s="18" t="s">
        <v>88</v>
      </c>
      <c r="B165" s="17" t="n">
        <v>4763</v>
      </c>
      <c r="C165" s="17" t="n">
        <v>669</v>
      </c>
      <c r="D165" s="17" t="n">
        <v>2138</v>
      </c>
      <c r="E165" s="17" t="n">
        <v>12</v>
      </c>
      <c r="F165" s="17" t="n">
        <v>1</v>
      </c>
      <c r="G165" s="17" t="n">
        <v>1</v>
      </c>
      <c r="H165" s="17" t="n">
        <v>1</v>
      </c>
      <c r="I165" s="17" t="s">
        <v>48</v>
      </c>
      <c r="J165" s="17" t="s">
        <v>48</v>
      </c>
      <c r="K165" s="17" t="n">
        <v>5</v>
      </c>
      <c r="L165" s="17" t="n">
        <v>1931</v>
      </c>
      <c r="M165" s="17" t="n">
        <v>5</v>
      </c>
      <c r="N165" s="42" t="n">
        <f aca="false">SUM(C165:M165)</f>
        <v>4763</v>
      </c>
    </row>
    <row r="166" customFormat="false" ht="14.25" hidden="false" customHeight="true" outlineLevel="0" collapsed="false">
      <c r="A166" s="18" t="s">
        <v>89</v>
      </c>
      <c r="B166" s="17" t="n">
        <v>4091</v>
      </c>
      <c r="C166" s="17" t="n">
        <v>2004</v>
      </c>
      <c r="D166" s="17" t="n">
        <v>1893</v>
      </c>
      <c r="E166" s="17" t="n">
        <v>44</v>
      </c>
      <c r="F166" s="17" t="n">
        <v>8</v>
      </c>
      <c r="G166" s="17" t="s">
        <v>48</v>
      </c>
      <c r="H166" s="17" t="n">
        <v>4</v>
      </c>
      <c r="I166" s="17" t="n">
        <v>1</v>
      </c>
      <c r="J166" s="17" t="s">
        <v>48</v>
      </c>
      <c r="K166" s="17" t="n">
        <v>3</v>
      </c>
      <c r="L166" s="17" t="n">
        <v>134</v>
      </c>
      <c r="M166" s="17" t="s">
        <v>48</v>
      </c>
      <c r="N166" s="42" t="n">
        <f aca="false">SUM(C166:M166)</f>
        <v>4091</v>
      </c>
    </row>
    <row r="167" customFormat="false" ht="13.5" hidden="false" customHeight="true" outlineLevel="0" collapsed="false">
      <c r="A167" s="18" t="s">
        <v>90</v>
      </c>
    </row>
    <row r="168" customFormat="false" ht="12.75" hidden="false" customHeight="true" outlineLevel="0" collapsed="false">
      <c r="A168" s="36" t="s">
        <v>91</v>
      </c>
      <c r="B168" s="17" t="n">
        <v>1317</v>
      </c>
      <c r="C168" s="17" t="n">
        <v>38</v>
      </c>
      <c r="D168" s="17" t="n">
        <v>21</v>
      </c>
      <c r="E168" s="17" t="s">
        <v>48</v>
      </c>
      <c r="F168" s="17" t="s">
        <v>48</v>
      </c>
      <c r="G168" s="17" t="s">
        <v>48</v>
      </c>
      <c r="H168" s="17" t="s">
        <v>48</v>
      </c>
      <c r="I168" s="17" t="s">
        <v>48</v>
      </c>
      <c r="J168" s="17" t="s">
        <v>48</v>
      </c>
      <c r="K168" s="17" t="s">
        <v>48</v>
      </c>
      <c r="L168" s="17" t="n">
        <v>1248</v>
      </c>
      <c r="M168" s="17" t="n">
        <v>10</v>
      </c>
      <c r="N168" s="42" t="n">
        <f aca="false">SUM(C168:M168)</f>
        <v>1317</v>
      </c>
    </row>
    <row r="169" customFormat="false" ht="15" hidden="false" customHeight="true" outlineLevel="0" collapsed="false">
      <c r="A169" s="29" t="s">
        <v>92</v>
      </c>
      <c r="B169" s="17" t="n">
        <v>2638</v>
      </c>
      <c r="C169" s="17" t="n">
        <v>380</v>
      </c>
      <c r="D169" s="17" t="n">
        <v>143</v>
      </c>
      <c r="E169" s="17" t="n">
        <v>2</v>
      </c>
      <c r="F169" s="17" t="n">
        <v>2</v>
      </c>
      <c r="G169" s="17" t="n">
        <v>1</v>
      </c>
      <c r="H169" s="17" t="n">
        <v>1</v>
      </c>
      <c r="I169" s="17" t="s">
        <v>48</v>
      </c>
      <c r="J169" s="17" t="s">
        <v>48</v>
      </c>
      <c r="K169" s="17" t="n">
        <v>4</v>
      </c>
      <c r="L169" s="17" t="n">
        <v>2016</v>
      </c>
      <c r="M169" s="17" t="n">
        <v>89</v>
      </c>
      <c r="N169" s="42" t="n">
        <f aca="false">SUM(C169:M169)</f>
        <v>2638</v>
      </c>
    </row>
    <row r="170" customFormat="false" ht="14.25" hidden="false" customHeight="true" outlineLevel="0" collapsed="false">
      <c r="A170" s="32" t="s">
        <v>100</v>
      </c>
    </row>
    <row r="171" customFormat="false" ht="12" hidden="false" customHeight="true" outlineLevel="0" collapsed="false">
      <c r="A171" s="29" t="s">
        <v>94</v>
      </c>
      <c r="B171" s="17" t="n">
        <v>263</v>
      </c>
      <c r="C171" s="17" t="n">
        <v>59</v>
      </c>
      <c r="D171" s="17" t="n">
        <v>39</v>
      </c>
      <c r="E171" s="17" t="n">
        <v>1</v>
      </c>
      <c r="F171" s="17" t="s">
        <v>48</v>
      </c>
      <c r="G171" s="17" t="n">
        <v>1</v>
      </c>
      <c r="H171" s="17" t="s">
        <v>48</v>
      </c>
      <c r="I171" s="17" t="n">
        <v>1</v>
      </c>
      <c r="J171" s="17" t="s">
        <v>48</v>
      </c>
      <c r="K171" s="17" t="n">
        <v>2</v>
      </c>
      <c r="L171" s="17" t="n">
        <v>35</v>
      </c>
      <c r="M171" s="17" t="n">
        <v>125</v>
      </c>
      <c r="N171" s="42" t="n">
        <f aca="false">SUM(C171:M171)</f>
        <v>263</v>
      </c>
    </row>
    <row r="172" customFormat="false" ht="13.5" hidden="false" customHeight="true" outlineLevel="0" collapsed="false">
      <c r="A172" s="34" t="s">
        <v>95</v>
      </c>
    </row>
    <row r="173" customFormat="false" ht="12" hidden="false" customHeight="true" outlineLevel="0" collapsed="false">
      <c r="A173" s="21" t="s">
        <v>96</v>
      </c>
      <c r="B173" s="17" t="n">
        <v>159381</v>
      </c>
      <c r="C173" s="17" t="n">
        <v>20229</v>
      </c>
      <c r="D173" s="17" t="n">
        <v>24631</v>
      </c>
      <c r="E173" s="17" t="n">
        <v>41</v>
      </c>
      <c r="F173" s="17" t="n">
        <v>16</v>
      </c>
      <c r="G173" s="17" t="n">
        <v>2272</v>
      </c>
      <c r="H173" s="17" t="n">
        <v>5</v>
      </c>
      <c r="I173" s="17" t="n">
        <v>3</v>
      </c>
      <c r="J173" s="17" t="n">
        <v>5</v>
      </c>
      <c r="K173" s="17" t="n">
        <v>25</v>
      </c>
      <c r="L173" s="17" t="n">
        <v>712</v>
      </c>
      <c r="M173" s="17" t="n">
        <v>111442</v>
      </c>
      <c r="N173" s="42" t="n">
        <f aca="false">SUM(C173:M173)</f>
        <v>159381</v>
      </c>
    </row>
    <row r="174" customFormat="false" ht="15" hidden="false" customHeight="true" outlineLevel="0" collapsed="false">
      <c r="A174" s="23" t="s">
        <v>108</v>
      </c>
      <c r="B174" s="23"/>
      <c r="C174" s="17"/>
      <c r="D174" s="24"/>
      <c r="E174" s="17"/>
      <c r="F174" s="25"/>
      <c r="L174" s="17" t="s">
        <v>52</v>
      </c>
      <c r="M174" s="17"/>
    </row>
    <row r="175" customFormat="false" ht="15.75" hidden="false" customHeight="true" outlineLevel="0" collapsed="false">
      <c r="A175" s="6"/>
      <c r="B175" s="7" t="s">
        <v>2</v>
      </c>
      <c r="C175" s="8" t="s">
        <v>3</v>
      </c>
      <c r="D175" s="8"/>
      <c r="E175" s="8"/>
      <c r="F175" s="9" t="s">
        <v>4</v>
      </c>
      <c r="G175" s="9"/>
      <c r="H175" s="9"/>
      <c r="I175" s="9"/>
      <c r="J175" s="9"/>
      <c r="K175" s="9"/>
      <c r="L175" s="9"/>
      <c r="M175" s="9"/>
    </row>
    <row r="176" customFormat="false" ht="45.75" hidden="false" customHeight="true" outlineLevel="0" collapsed="false">
      <c r="A176" s="6"/>
      <c r="B176" s="7"/>
      <c r="C176" s="10" t="s">
        <v>5</v>
      </c>
      <c r="D176" s="10" t="s">
        <v>6</v>
      </c>
      <c r="E176" s="10" t="s">
        <v>7</v>
      </c>
      <c r="F176" s="10" t="s">
        <v>8</v>
      </c>
      <c r="G176" s="10" t="s">
        <v>9</v>
      </c>
      <c r="H176" s="10" t="s">
        <v>10</v>
      </c>
      <c r="I176" s="10" t="s">
        <v>11</v>
      </c>
      <c r="J176" s="10" t="s">
        <v>12</v>
      </c>
      <c r="K176" s="10" t="s">
        <v>13</v>
      </c>
      <c r="L176" s="11" t="s">
        <v>14</v>
      </c>
      <c r="M176" s="12" t="s">
        <v>15</v>
      </c>
    </row>
    <row r="177" customFormat="false" ht="21.75" hidden="false" customHeight="true" outlineLevel="0" collapsed="false">
      <c r="B177" s="14"/>
      <c r="C177" s="14"/>
      <c r="D177" s="14"/>
      <c r="E177" s="38" t="s">
        <v>101</v>
      </c>
      <c r="F177" s="38" t="s">
        <v>102</v>
      </c>
      <c r="G177" s="38"/>
      <c r="H177" s="38"/>
      <c r="I177" s="38"/>
      <c r="J177" s="38"/>
      <c r="K177" s="38"/>
      <c r="L177" s="38"/>
      <c r="M177" s="38"/>
    </row>
    <row r="178" customFormat="false" ht="21.75" hidden="false" customHeight="true" outlineLevel="0" collapsed="false">
      <c r="A178" s="16" t="s">
        <v>18</v>
      </c>
      <c r="B178" s="17" t="n">
        <v>15950173</v>
      </c>
      <c r="C178" s="17" t="n">
        <v>13883466</v>
      </c>
      <c r="D178" s="17" t="n">
        <v>1097437</v>
      </c>
      <c r="E178" s="17" t="n">
        <v>61128</v>
      </c>
      <c r="F178" s="17" t="n">
        <v>185026</v>
      </c>
      <c r="G178" s="17" t="n">
        <v>164077</v>
      </c>
      <c r="H178" s="17" t="n">
        <v>120091</v>
      </c>
      <c r="I178" s="17" t="n">
        <v>99955</v>
      </c>
      <c r="J178" s="17" t="n">
        <v>118588</v>
      </c>
      <c r="K178" s="17" t="n">
        <v>44484</v>
      </c>
      <c r="L178" s="17" t="n">
        <v>173046</v>
      </c>
      <c r="M178" s="17" t="n">
        <v>2875</v>
      </c>
      <c r="N178" s="42" t="n">
        <f aca="false">SUM(C178:M178)</f>
        <v>15950173</v>
      </c>
    </row>
    <row r="179" customFormat="false" ht="12.75" hidden="false" customHeight="true" outlineLevel="0" collapsed="false">
      <c r="A179" s="18" t="s">
        <v>19</v>
      </c>
      <c r="B179" s="0" t="n">
        <f aca="false">SUM(B181+B214+B259)</f>
        <v>15950173</v>
      </c>
      <c r="C179" s="0" t="n">
        <f aca="false">SUM(C181+C214+C259)</f>
        <v>13883466</v>
      </c>
      <c r="D179" s="0" t="n">
        <f aca="false">SUM(D181+D214+D259)</f>
        <v>1097437</v>
      </c>
      <c r="E179" s="0" t="n">
        <f aca="false">SUM(E181+E214+E259)</f>
        <v>61128</v>
      </c>
      <c r="F179" s="0" t="n">
        <f aca="false">SUM(F181+F214+F259)</f>
        <v>185026</v>
      </c>
      <c r="G179" s="0" t="n">
        <f aca="false">SUM(G181+G214+G259)</f>
        <v>164077</v>
      </c>
      <c r="H179" s="0" t="n">
        <f aca="false">SUM(H181+H214+H259)</f>
        <v>120091</v>
      </c>
      <c r="I179" s="0" t="n">
        <f aca="false">SUM(I181+I214+I259)</f>
        <v>99955</v>
      </c>
      <c r="J179" s="0" t="n">
        <f aca="false">SUM(J181+J214+J259)</f>
        <v>118588</v>
      </c>
      <c r="K179" s="0" t="n">
        <f aca="false">SUM(K181+K214+K259)</f>
        <v>44484</v>
      </c>
      <c r="L179" s="0" t="n">
        <f aca="false">SUM(L181+L214+L259)</f>
        <v>173046</v>
      </c>
      <c r="M179" s="0" t="n">
        <f aca="false">SUM(M181+M214+M259)</f>
        <v>2875</v>
      </c>
      <c r="N179" s="42" t="n">
        <f aca="false">SUM(C179:M179)</f>
        <v>15950173</v>
      </c>
    </row>
    <row r="180" customFormat="false" ht="12" hidden="false" customHeight="true" outlineLevel="0" collapsed="false">
      <c r="A180" s="20" t="s">
        <v>20</v>
      </c>
    </row>
    <row r="181" customFormat="false" ht="15" hidden="false" customHeight="true" outlineLevel="0" collapsed="false">
      <c r="A181" s="21" t="s">
        <v>21</v>
      </c>
      <c r="B181" s="0" t="n">
        <f aca="false">SUM(B184:B210)</f>
        <v>14920358</v>
      </c>
      <c r="C181" s="0" t="n">
        <f aca="false">SUM(C184:C210)</f>
        <v>13629886</v>
      </c>
      <c r="D181" s="0" t="n">
        <f aca="false">SUM(D184:D210)</f>
        <v>614006</v>
      </c>
      <c r="E181" s="0" t="n">
        <f aca="false">SUM(E184:E210)</f>
        <v>16986</v>
      </c>
      <c r="F181" s="0" t="n">
        <f aca="false">SUM(F184:F210)</f>
        <v>139368</v>
      </c>
      <c r="G181" s="0" t="n">
        <f aca="false">SUM(G184:G210)</f>
        <v>51188</v>
      </c>
      <c r="H181" s="0" t="n">
        <f aca="false">SUM(H184:H210)</f>
        <v>116582</v>
      </c>
      <c r="I181" s="0" t="n">
        <f aca="false">SUM(I184:I210)</f>
        <v>99384</v>
      </c>
      <c r="J181" s="0" t="n">
        <f aca="false">SUM(J184:J210)</f>
        <v>117934</v>
      </c>
      <c r="K181" s="0" t="n">
        <f aca="false">SUM(K184:K210)</f>
        <v>41516</v>
      </c>
      <c r="L181" s="0" t="n">
        <f aca="false">SUM(L184:L210)</f>
        <v>93000</v>
      </c>
      <c r="M181" s="0" t="n">
        <f aca="false">SUM(M184:M210)</f>
        <v>508</v>
      </c>
      <c r="N181" s="42" t="n">
        <f aca="false">SUM(C181:M181)</f>
        <v>14920358</v>
      </c>
    </row>
    <row r="182" customFormat="false" ht="13.5" hidden="false" customHeight="true" outlineLevel="0" collapsed="false">
      <c r="A182" s="20" t="s">
        <v>22</v>
      </c>
    </row>
    <row r="183" customFormat="false" ht="13.5" hidden="false" customHeight="true" outlineLevel="0" collapsed="false">
      <c r="A183" s="20" t="s">
        <v>23</v>
      </c>
    </row>
    <row r="184" customFormat="false" ht="13.5" hidden="false" customHeight="true" outlineLevel="0" collapsed="false">
      <c r="A184" s="22" t="s">
        <v>24</v>
      </c>
      <c r="B184" s="17" t="n">
        <v>386808</v>
      </c>
      <c r="C184" s="17" t="n">
        <v>108878</v>
      </c>
      <c r="D184" s="17" t="n">
        <v>216260</v>
      </c>
      <c r="E184" s="17" t="n">
        <v>2563</v>
      </c>
      <c r="F184" s="17" t="n">
        <v>435</v>
      </c>
      <c r="G184" s="17" t="n">
        <v>49955</v>
      </c>
      <c r="H184" s="17" t="n">
        <v>295</v>
      </c>
      <c r="I184" s="17" t="n">
        <v>24</v>
      </c>
      <c r="J184" s="17" t="n">
        <v>40</v>
      </c>
      <c r="K184" s="17" t="n">
        <v>420</v>
      </c>
      <c r="L184" s="17" t="n">
        <v>7856</v>
      </c>
      <c r="M184" s="17" t="n">
        <v>82</v>
      </c>
      <c r="N184" s="42" t="n">
        <f aca="false">SUM(C184:M184)</f>
        <v>386808</v>
      </c>
    </row>
    <row r="185" customFormat="false" ht="20.25" hidden="false" customHeight="true" outlineLevel="0" collapsed="false">
      <c r="A185" s="18" t="s">
        <v>25</v>
      </c>
      <c r="B185" s="17" t="n">
        <v>981714</v>
      </c>
      <c r="C185" s="17" t="n">
        <v>975438</v>
      </c>
      <c r="D185" s="17" t="n">
        <v>3743</v>
      </c>
      <c r="E185" s="17" t="n">
        <v>69</v>
      </c>
      <c r="F185" s="17" t="n">
        <v>239</v>
      </c>
      <c r="G185" s="17" t="n">
        <v>4</v>
      </c>
      <c r="H185" s="17" t="n">
        <v>39</v>
      </c>
      <c r="I185" s="17" t="n">
        <v>7</v>
      </c>
      <c r="J185" s="17" t="n">
        <v>9</v>
      </c>
      <c r="K185" s="17" t="n">
        <v>1077</v>
      </c>
      <c r="L185" s="17" t="n">
        <v>1088</v>
      </c>
      <c r="M185" s="17" t="n">
        <v>1</v>
      </c>
      <c r="N185" s="42" t="n">
        <f aca="false">SUM(C185:M185)</f>
        <v>981714</v>
      </c>
    </row>
    <row r="186" customFormat="false" ht="20.25" hidden="false" customHeight="true" outlineLevel="0" collapsed="false">
      <c r="A186" s="18" t="s">
        <v>26</v>
      </c>
      <c r="B186" s="17" t="n">
        <v>541343</v>
      </c>
      <c r="C186" s="17" t="n">
        <v>540613</v>
      </c>
      <c r="D186" s="17" t="n">
        <v>455</v>
      </c>
      <c r="E186" s="17" t="n">
        <v>35</v>
      </c>
      <c r="F186" s="17" t="n">
        <v>13</v>
      </c>
      <c r="G186" s="17" t="n">
        <v>1</v>
      </c>
      <c r="H186" s="17" t="n">
        <v>7</v>
      </c>
      <c r="I186" s="17" t="n">
        <v>1</v>
      </c>
      <c r="J186" s="17" t="n">
        <v>1</v>
      </c>
      <c r="K186" s="17" t="n">
        <v>33</v>
      </c>
      <c r="L186" s="17" t="n">
        <v>184</v>
      </c>
      <c r="M186" s="17" t="s">
        <v>48</v>
      </c>
      <c r="N186" s="42" t="n">
        <f aca="false">SUM(C186:M186)</f>
        <v>541343</v>
      </c>
    </row>
    <row r="187" customFormat="false" ht="20.25" hidden="false" customHeight="true" outlineLevel="0" collapsed="false">
      <c r="A187" s="18" t="s">
        <v>27</v>
      </c>
      <c r="B187" s="17" t="n">
        <v>529013</v>
      </c>
      <c r="C187" s="17" t="n">
        <v>509295</v>
      </c>
      <c r="D187" s="17" t="n">
        <v>16704</v>
      </c>
      <c r="E187" s="17" t="n">
        <v>675</v>
      </c>
      <c r="F187" s="17" t="n">
        <v>184</v>
      </c>
      <c r="G187" s="17" t="n">
        <v>22</v>
      </c>
      <c r="H187" s="17" t="n">
        <v>89</v>
      </c>
      <c r="I187" s="17" t="n">
        <v>67</v>
      </c>
      <c r="J187" s="17" t="n">
        <v>13</v>
      </c>
      <c r="K187" s="17" t="n">
        <v>87</v>
      </c>
      <c r="L187" s="17" t="n">
        <v>1824</v>
      </c>
      <c r="M187" s="17" t="n">
        <v>53</v>
      </c>
      <c r="N187" s="42" t="n">
        <f aca="false">SUM(C187:M187)</f>
        <v>529013</v>
      </c>
    </row>
    <row r="188" customFormat="false" ht="20.25" hidden="false" customHeight="true" outlineLevel="0" collapsed="false">
      <c r="A188" s="18" t="s">
        <v>28</v>
      </c>
      <c r="B188" s="17" t="n">
        <v>449642</v>
      </c>
      <c r="C188" s="17" t="n">
        <v>358881</v>
      </c>
      <c r="D188" s="17" t="n">
        <v>59546</v>
      </c>
      <c r="E188" s="17" t="n">
        <v>1000</v>
      </c>
      <c r="F188" s="17" t="n">
        <v>397</v>
      </c>
      <c r="G188" s="17" t="n">
        <v>43</v>
      </c>
      <c r="H188" s="17" t="n">
        <v>329</v>
      </c>
      <c r="I188" s="17" t="n">
        <v>48</v>
      </c>
      <c r="J188" s="17" t="n">
        <v>19</v>
      </c>
      <c r="K188" s="17" t="n">
        <v>124</v>
      </c>
      <c r="L188" s="17" t="n">
        <v>29189</v>
      </c>
      <c r="M188" s="17" t="n">
        <v>66</v>
      </c>
      <c r="N188" s="42" t="n">
        <f aca="false">SUM(C188:M188)</f>
        <v>449642</v>
      </c>
    </row>
    <row r="189" customFormat="false" ht="20.25" hidden="false" customHeight="true" outlineLevel="0" collapsed="false">
      <c r="A189" s="18" t="s">
        <v>29</v>
      </c>
      <c r="B189" s="17" t="n">
        <v>653187</v>
      </c>
      <c r="C189" s="17" t="n">
        <v>628449</v>
      </c>
      <c r="D189" s="17" t="n">
        <v>4118</v>
      </c>
      <c r="E189" s="17" t="n">
        <v>142</v>
      </c>
      <c r="F189" s="17" t="n">
        <v>86</v>
      </c>
      <c r="G189" s="17" t="n">
        <v>3</v>
      </c>
      <c r="H189" s="17" t="n">
        <v>13</v>
      </c>
      <c r="I189" s="17" t="n">
        <v>10</v>
      </c>
      <c r="J189" s="17" t="n">
        <v>11</v>
      </c>
      <c r="K189" s="17" t="n">
        <v>19288</v>
      </c>
      <c r="L189" s="17" t="n">
        <v>1066</v>
      </c>
      <c r="M189" s="17" t="n">
        <v>1</v>
      </c>
      <c r="N189" s="42" t="n">
        <f aca="false">SUM(C189:M189)</f>
        <v>653187</v>
      </c>
    </row>
    <row r="190" customFormat="false" ht="20.25" hidden="false" customHeight="true" outlineLevel="0" collapsed="false">
      <c r="A190" s="18" t="s">
        <v>30</v>
      </c>
      <c r="B190" s="17" t="n">
        <v>816750</v>
      </c>
      <c r="C190" s="17" t="n">
        <v>680005</v>
      </c>
      <c r="D190" s="17" t="n">
        <v>948</v>
      </c>
      <c r="E190" s="17" t="n">
        <v>35</v>
      </c>
      <c r="F190" s="17" t="n">
        <v>52</v>
      </c>
      <c r="G190" s="17" t="n">
        <v>1</v>
      </c>
      <c r="H190" s="17" t="n">
        <v>76</v>
      </c>
      <c r="I190" s="17" t="n">
        <v>98777</v>
      </c>
      <c r="J190" s="17" t="n">
        <v>26791</v>
      </c>
      <c r="K190" s="17" t="n">
        <v>38</v>
      </c>
      <c r="L190" s="17" t="n">
        <v>10016</v>
      </c>
      <c r="M190" s="17" t="n">
        <v>11</v>
      </c>
      <c r="N190" s="42" t="n">
        <f aca="false">SUM(C190:M190)</f>
        <v>816750</v>
      </c>
    </row>
    <row r="191" customFormat="false" ht="20.25" hidden="false" customHeight="true" outlineLevel="0" collapsed="false">
      <c r="A191" s="18" t="s">
        <v>31</v>
      </c>
      <c r="B191" s="17" t="n">
        <v>391025</v>
      </c>
      <c r="C191" s="17" t="n">
        <v>325905</v>
      </c>
      <c r="D191" s="17" t="n">
        <v>46034</v>
      </c>
      <c r="E191" s="17" t="n">
        <v>692</v>
      </c>
      <c r="F191" s="17" t="n">
        <v>261</v>
      </c>
      <c r="G191" s="17" t="n">
        <v>177</v>
      </c>
      <c r="H191" s="17" t="n">
        <v>14391</v>
      </c>
      <c r="I191" s="17" t="n">
        <v>57</v>
      </c>
      <c r="J191" s="17" t="n">
        <v>32</v>
      </c>
      <c r="K191" s="17" t="n">
        <v>76</v>
      </c>
      <c r="L191" s="17" t="n">
        <v>3397</v>
      </c>
      <c r="M191" s="17" t="n">
        <v>3</v>
      </c>
      <c r="N191" s="42" t="n">
        <f aca="false">SUM(C191:M191)</f>
        <v>391025</v>
      </c>
    </row>
    <row r="192" customFormat="false" ht="20.25" hidden="false" customHeight="true" outlineLevel="0" collapsed="false">
      <c r="A192" s="18" t="s">
        <v>32</v>
      </c>
      <c r="B192" s="17" t="n">
        <v>841345</v>
      </c>
      <c r="C192" s="17" t="n">
        <v>840382</v>
      </c>
      <c r="D192" s="17" t="n">
        <v>498</v>
      </c>
      <c r="E192" s="17" t="n">
        <v>13</v>
      </c>
      <c r="F192" s="17" t="n">
        <v>22</v>
      </c>
      <c r="G192" s="17" t="n">
        <v>2</v>
      </c>
      <c r="H192" s="17" t="n">
        <v>11</v>
      </c>
      <c r="I192" s="17" t="n">
        <v>6</v>
      </c>
      <c r="J192" s="17" t="n">
        <v>8</v>
      </c>
      <c r="K192" s="17" t="n">
        <v>216</v>
      </c>
      <c r="L192" s="17" t="n">
        <v>185</v>
      </c>
      <c r="M192" s="17" t="n">
        <v>2</v>
      </c>
      <c r="N192" s="42" t="n">
        <f aca="false">SUM(C192:M192)</f>
        <v>841345</v>
      </c>
    </row>
    <row r="193" customFormat="false" ht="20.25" hidden="false" customHeight="true" outlineLevel="0" collapsed="false">
      <c r="A193" s="18" t="s">
        <v>33</v>
      </c>
      <c r="B193" s="17" t="n">
        <v>676474</v>
      </c>
      <c r="C193" s="17" t="n">
        <v>672766</v>
      </c>
      <c r="D193" s="17" t="n">
        <v>2418</v>
      </c>
      <c r="E193" s="17" t="n">
        <v>104</v>
      </c>
      <c r="F193" s="17" t="n">
        <v>48</v>
      </c>
      <c r="G193" s="17" t="n">
        <v>1</v>
      </c>
      <c r="H193" s="17" t="n">
        <v>22</v>
      </c>
      <c r="I193" s="17" t="n">
        <v>10</v>
      </c>
      <c r="J193" s="17" t="n">
        <v>14</v>
      </c>
      <c r="K193" s="17" t="n">
        <v>358</v>
      </c>
      <c r="L193" s="17" t="n">
        <v>723</v>
      </c>
      <c r="M193" s="17" t="n">
        <v>10</v>
      </c>
      <c r="N193" s="42" t="n">
        <f aca="false">SUM(C193:M193)</f>
        <v>676474</v>
      </c>
    </row>
    <row r="194" customFormat="false" ht="20.25" hidden="false" customHeight="true" outlineLevel="0" collapsed="false">
      <c r="A194" s="18" t="s">
        <v>34</v>
      </c>
      <c r="B194" s="17" t="n">
        <v>406582</v>
      </c>
      <c r="C194" s="17" t="n">
        <v>394418</v>
      </c>
      <c r="D194" s="17" t="n">
        <v>8156</v>
      </c>
      <c r="E194" s="17" t="n">
        <v>205</v>
      </c>
      <c r="F194" s="17" t="n">
        <v>1891</v>
      </c>
      <c r="G194" s="17" t="n">
        <v>5</v>
      </c>
      <c r="H194" s="17" t="n">
        <v>923</v>
      </c>
      <c r="I194" s="17" t="n">
        <v>75</v>
      </c>
      <c r="J194" s="17" t="n">
        <v>9</v>
      </c>
      <c r="K194" s="17" t="n">
        <v>28</v>
      </c>
      <c r="L194" s="17" t="n">
        <v>870</v>
      </c>
      <c r="M194" s="17" t="n">
        <v>2</v>
      </c>
      <c r="N194" s="42" t="n">
        <f aca="false">SUM(C194:M194)</f>
        <v>406582</v>
      </c>
    </row>
    <row r="195" customFormat="false" ht="20.25" hidden="false" customHeight="true" outlineLevel="0" collapsed="false">
      <c r="A195" s="18" t="s">
        <v>35</v>
      </c>
      <c r="B195" s="17" t="n">
        <v>334531</v>
      </c>
      <c r="C195" s="17" t="n">
        <v>264220</v>
      </c>
      <c r="D195" s="17" t="n">
        <v>68534</v>
      </c>
      <c r="E195" s="17" t="n">
        <v>394</v>
      </c>
      <c r="F195" s="17" t="n">
        <v>81</v>
      </c>
      <c r="G195" s="17" t="n">
        <v>27</v>
      </c>
      <c r="H195" s="17" t="n">
        <v>108</v>
      </c>
      <c r="I195" s="17" t="n">
        <v>42</v>
      </c>
      <c r="J195" s="17" t="n">
        <v>6</v>
      </c>
      <c r="K195" s="17" t="n">
        <v>85</v>
      </c>
      <c r="L195" s="17" t="n">
        <v>1030</v>
      </c>
      <c r="M195" s="17" t="n">
        <v>4</v>
      </c>
      <c r="N195" s="42" t="n">
        <f aca="false">SUM(C195:M195)</f>
        <v>334531</v>
      </c>
    </row>
    <row r="196" customFormat="false" ht="20.25" hidden="false" customHeight="true" outlineLevel="0" collapsed="false">
      <c r="A196" s="18" t="s">
        <v>36</v>
      </c>
      <c r="B196" s="17" t="n">
        <v>1079994</v>
      </c>
      <c r="C196" s="17" t="n">
        <v>1071877</v>
      </c>
      <c r="D196" s="17" t="n">
        <v>1268</v>
      </c>
      <c r="E196" s="17" t="n">
        <v>51</v>
      </c>
      <c r="F196" s="17" t="n">
        <v>22</v>
      </c>
      <c r="G196" s="17" t="n">
        <v>2</v>
      </c>
      <c r="H196" s="17" t="n">
        <v>29</v>
      </c>
      <c r="I196" s="17" t="n">
        <v>13</v>
      </c>
      <c r="J196" s="17" t="n">
        <v>8</v>
      </c>
      <c r="K196" s="17" t="n">
        <v>6424</v>
      </c>
      <c r="L196" s="17" t="n">
        <v>289</v>
      </c>
      <c r="M196" s="17" t="n">
        <v>11</v>
      </c>
      <c r="N196" s="42" t="n">
        <f aca="false">SUM(C196:M196)</f>
        <v>1079994</v>
      </c>
    </row>
    <row r="197" customFormat="false" ht="20.25" hidden="false" customHeight="true" outlineLevel="0" collapsed="false">
      <c r="A197" s="18" t="s">
        <v>37</v>
      </c>
      <c r="B197" s="17" t="n">
        <v>340402</v>
      </c>
      <c r="C197" s="17" t="n">
        <v>326824</v>
      </c>
      <c r="D197" s="17" t="n">
        <v>9208</v>
      </c>
      <c r="E197" s="17" t="n">
        <v>699</v>
      </c>
      <c r="F197" s="17" t="n">
        <v>1719</v>
      </c>
      <c r="G197" s="17" t="n">
        <v>3</v>
      </c>
      <c r="H197" s="17" t="n">
        <v>227</v>
      </c>
      <c r="I197" s="17" t="n">
        <v>18</v>
      </c>
      <c r="J197" s="17" t="n">
        <v>11</v>
      </c>
      <c r="K197" s="17" t="n">
        <v>78</v>
      </c>
      <c r="L197" s="17" t="n">
        <v>1615</v>
      </c>
      <c r="M197" s="17" t="s">
        <v>48</v>
      </c>
      <c r="N197" s="42" t="n">
        <f aca="false">SUM(C197:M197)</f>
        <v>340402</v>
      </c>
    </row>
    <row r="198" customFormat="false" ht="20.25" hidden="false" customHeight="true" outlineLevel="0" collapsed="false">
      <c r="A198" s="18" t="s">
        <v>38</v>
      </c>
      <c r="B198" s="17" t="n">
        <v>751755</v>
      </c>
      <c r="C198" s="17" t="n">
        <v>499749</v>
      </c>
      <c r="D198" s="17" t="n">
        <v>51148</v>
      </c>
      <c r="E198" s="17" t="n">
        <v>355</v>
      </c>
      <c r="F198" s="17" t="n">
        <v>74331</v>
      </c>
      <c r="G198" s="17" t="n">
        <v>22</v>
      </c>
      <c r="H198" s="17" t="n">
        <v>99755</v>
      </c>
      <c r="I198" s="17" t="n">
        <v>13</v>
      </c>
      <c r="J198" s="17" t="n">
        <v>193</v>
      </c>
      <c r="K198" s="17" t="n">
        <v>122</v>
      </c>
      <c r="L198" s="17" t="n">
        <v>25931</v>
      </c>
      <c r="M198" s="17" t="n">
        <v>136</v>
      </c>
      <c r="N198" s="42" t="n">
        <f aca="false">SUM(C198:M198)</f>
        <v>751755</v>
      </c>
    </row>
    <row r="199" customFormat="false" ht="20.25" hidden="false" customHeight="true" outlineLevel="0" collapsed="false">
      <c r="A199" s="18" t="s">
        <v>39</v>
      </c>
      <c r="B199" s="17" t="n">
        <v>612401</v>
      </c>
      <c r="C199" s="17" t="n">
        <v>608720</v>
      </c>
      <c r="D199" s="17" t="n">
        <v>2634</v>
      </c>
      <c r="E199" s="17" t="n">
        <v>96</v>
      </c>
      <c r="F199" s="17" t="n">
        <v>161</v>
      </c>
      <c r="G199" s="17" t="n">
        <v>4</v>
      </c>
      <c r="H199" s="17" t="n">
        <v>10</v>
      </c>
      <c r="I199" s="17" t="n">
        <v>37</v>
      </c>
      <c r="J199" s="17" t="n">
        <v>3</v>
      </c>
      <c r="K199" s="17" t="n">
        <v>31</v>
      </c>
      <c r="L199" s="17" t="n">
        <v>704</v>
      </c>
      <c r="M199" s="17" t="n">
        <v>1</v>
      </c>
      <c r="N199" s="42" t="n">
        <f aca="false">SUM(C199:M199)</f>
        <v>612401</v>
      </c>
    </row>
    <row r="200" customFormat="false" ht="20.25" hidden="false" customHeight="true" outlineLevel="0" collapsed="false">
      <c r="A200" s="18" t="s">
        <v>40</v>
      </c>
      <c r="B200" s="17" t="n">
        <v>653033</v>
      </c>
      <c r="C200" s="17" t="n">
        <v>643163</v>
      </c>
      <c r="D200" s="17" t="n">
        <v>654</v>
      </c>
      <c r="E200" s="17" t="n">
        <v>8836</v>
      </c>
      <c r="F200" s="17" t="n">
        <v>16</v>
      </c>
      <c r="G200" s="17" t="n">
        <v>1</v>
      </c>
      <c r="H200" s="17" t="n">
        <v>2</v>
      </c>
      <c r="I200" s="17" t="n">
        <v>2</v>
      </c>
      <c r="J200" s="17" t="n">
        <v>3</v>
      </c>
      <c r="K200" s="17" t="n">
        <v>137</v>
      </c>
      <c r="L200" s="17" t="n">
        <v>204</v>
      </c>
      <c r="M200" s="17" t="n">
        <v>15</v>
      </c>
      <c r="N200" s="42" t="n">
        <f aca="false">SUM(C200:M200)</f>
        <v>653033</v>
      </c>
    </row>
    <row r="201" customFormat="false" ht="20.25" hidden="false" customHeight="true" outlineLevel="0" collapsed="false">
      <c r="A201" s="18" t="s">
        <v>41</v>
      </c>
      <c r="B201" s="17" t="n">
        <v>455609</v>
      </c>
      <c r="C201" s="17" t="n">
        <v>430444</v>
      </c>
      <c r="D201" s="17" t="n">
        <v>24517</v>
      </c>
      <c r="E201" s="17" t="n">
        <v>91</v>
      </c>
      <c r="F201" s="17" t="n">
        <v>35</v>
      </c>
      <c r="G201" s="17" t="n">
        <v>2</v>
      </c>
      <c r="H201" s="17" t="n">
        <v>25</v>
      </c>
      <c r="I201" s="17" t="n">
        <v>6</v>
      </c>
      <c r="J201" s="17" t="s">
        <v>48</v>
      </c>
      <c r="K201" s="17" t="n">
        <v>15</v>
      </c>
      <c r="L201" s="17" t="n">
        <v>427</v>
      </c>
      <c r="M201" s="17" t="n">
        <v>47</v>
      </c>
      <c r="N201" s="42" t="n">
        <f aca="false">SUM(C201:M201)</f>
        <v>455609</v>
      </c>
    </row>
    <row r="202" customFormat="false" ht="20.25" hidden="false" customHeight="true" outlineLevel="0" collapsed="false">
      <c r="A202" s="18" t="s">
        <v>42</v>
      </c>
      <c r="B202" s="17" t="n">
        <v>654134</v>
      </c>
      <c r="C202" s="17" t="n">
        <v>651624</v>
      </c>
      <c r="D202" s="17" t="n">
        <v>376</v>
      </c>
      <c r="E202" s="17" t="n">
        <v>10</v>
      </c>
      <c r="F202" s="17" t="n">
        <v>18</v>
      </c>
      <c r="G202" s="17" t="n">
        <v>1</v>
      </c>
      <c r="H202" s="17" t="n">
        <v>15</v>
      </c>
      <c r="I202" s="17" t="n">
        <v>3</v>
      </c>
      <c r="J202" s="17" t="n">
        <v>4</v>
      </c>
      <c r="K202" s="17" t="n">
        <v>1940</v>
      </c>
      <c r="L202" s="17" t="n">
        <v>143</v>
      </c>
      <c r="M202" s="17" t="s">
        <v>48</v>
      </c>
      <c r="N202" s="42" t="n">
        <f aca="false">SUM(C202:M202)</f>
        <v>654134</v>
      </c>
    </row>
    <row r="203" customFormat="false" ht="20.25" hidden="false" customHeight="true" outlineLevel="0" collapsed="false">
      <c r="A203" s="18" t="s">
        <v>43</v>
      </c>
      <c r="B203" s="17" t="n">
        <v>534718</v>
      </c>
      <c r="C203" s="17" t="n">
        <v>468857</v>
      </c>
      <c r="D203" s="17" t="n">
        <v>63504</v>
      </c>
      <c r="E203" s="17" t="n">
        <v>322</v>
      </c>
      <c r="F203" s="17" t="n">
        <v>122</v>
      </c>
      <c r="G203" s="17" t="n">
        <v>7</v>
      </c>
      <c r="H203" s="17" t="n">
        <v>51</v>
      </c>
      <c r="I203" s="17" t="n">
        <v>94</v>
      </c>
      <c r="J203" s="17" t="n">
        <v>17</v>
      </c>
      <c r="K203" s="17" t="n">
        <v>56</v>
      </c>
      <c r="L203" s="17" t="n">
        <v>1641</v>
      </c>
      <c r="M203" s="17" t="n">
        <v>47</v>
      </c>
      <c r="N203" s="42" t="n">
        <f aca="false">SUM(C203:M203)</f>
        <v>534718</v>
      </c>
    </row>
    <row r="204" customFormat="false" ht="20.25" hidden="false" customHeight="true" outlineLevel="0" collapsed="false">
      <c r="A204" s="18" t="s">
        <v>44</v>
      </c>
      <c r="B204" s="17" t="n">
        <v>357791</v>
      </c>
      <c r="C204" s="17" t="n">
        <v>337957</v>
      </c>
      <c r="D204" s="17" t="n">
        <v>15515</v>
      </c>
      <c r="E204" s="17" t="n">
        <v>305</v>
      </c>
      <c r="F204" s="17" t="n">
        <v>356</v>
      </c>
      <c r="G204" s="17" t="n">
        <v>383</v>
      </c>
      <c r="H204" s="17" t="n">
        <v>54</v>
      </c>
      <c r="I204" s="17" t="n">
        <v>35</v>
      </c>
      <c r="J204" s="17" t="n">
        <v>36</v>
      </c>
      <c r="K204" s="17" t="n">
        <v>258</v>
      </c>
      <c r="L204" s="17" t="n">
        <v>2891</v>
      </c>
      <c r="M204" s="17" t="n">
        <v>1</v>
      </c>
      <c r="N204" s="42" t="n">
        <f aca="false">SUM(C204:M204)</f>
        <v>357791</v>
      </c>
    </row>
    <row r="205" customFormat="false" ht="20.25" hidden="false" customHeight="true" outlineLevel="0" collapsed="false">
      <c r="A205" s="18" t="s">
        <v>45</v>
      </c>
      <c r="B205" s="17" t="n">
        <v>733904</v>
      </c>
      <c r="C205" s="17" t="n">
        <v>720978</v>
      </c>
      <c r="D205" s="17" t="n">
        <v>3091</v>
      </c>
      <c r="E205" s="17" t="n">
        <v>44</v>
      </c>
      <c r="F205" s="17" t="n">
        <v>360</v>
      </c>
      <c r="G205" s="17" t="n">
        <v>2</v>
      </c>
      <c r="H205" s="17" t="n">
        <v>12</v>
      </c>
      <c r="I205" s="17" t="n">
        <v>3</v>
      </c>
      <c r="J205" s="17" t="n">
        <v>20</v>
      </c>
      <c r="K205" s="17" t="n">
        <v>9062</v>
      </c>
      <c r="L205" s="17" t="n">
        <v>320</v>
      </c>
      <c r="M205" s="17" t="n">
        <v>12</v>
      </c>
      <c r="N205" s="42" t="n">
        <f aca="false">SUM(C205:M205)</f>
        <v>733904</v>
      </c>
    </row>
    <row r="206" customFormat="false" ht="20.25" hidden="false" customHeight="true" outlineLevel="0" collapsed="false">
      <c r="A206" s="18" t="s">
        <v>46</v>
      </c>
      <c r="B206" s="17" t="n">
        <v>620256</v>
      </c>
      <c r="C206" s="17" t="n">
        <v>618121</v>
      </c>
      <c r="D206" s="17" t="n">
        <v>1398</v>
      </c>
      <c r="E206" s="17" t="n">
        <v>51</v>
      </c>
      <c r="F206" s="17" t="n">
        <v>94</v>
      </c>
      <c r="G206" s="17" t="n">
        <v>3</v>
      </c>
      <c r="H206" s="17" t="n">
        <v>17</v>
      </c>
      <c r="I206" s="17" t="n">
        <v>14</v>
      </c>
      <c r="J206" s="17" t="n">
        <v>9</v>
      </c>
      <c r="K206" s="17" t="n">
        <v>20</v>
      </c>
      <c r="L206" s="17" t="n">
        <v>529</v>
      </c>
      <c r="M206" s="17" t="s">
        <v>48</v>
      </c>
      <c r="N206" s="42" t="n">
        <f aca="false">SUM(C206:M206)</f>
        <v>620256</v>
      </c>
    </row>
    <row r="207" customFormat="false" ht="20.25" hidden="false" customHeight="true" outlineLevel="0" collapsed="false">
      <c r="A207" s="18" t="s">
        <v>47</v>
      </c>
      <c r="B207" s="17" t="n">
        <v>550802</v>
      </c>
      <c r="C207" s="17" t="n">
        <v>396804</v>
      </c>
      <c r="D207" s="17" t="n">
        <v>3294</v>
      </c>
      <c r="E207" s="17" t="n">
        <v>37</v>
      </c>
      <c r="F207" s="17" t="n">
        <v>58354</v>
      </c>
      <c r="G207" s="17" t="s">
        <v>48</v>
      </c>
      <c r="H207" s="17" t="n">
        <v>32</v>
      </c>
      <c r="I207" s="17" t="n">
        <v>18</v>
      </c>
      <c r="J207" s="17" t="n">
        <v>90625</v>
      </c>
      <c r="K207" s="17" t="n">
        <v>1464</v>
      </c>
      <c r="L207" s="17" t="n">
        <v>174</v>
      </c>
      <c r="M207" s="17" t="s">
        <v>48</v>
      </c>
      <c r="N207" s="42" t="n">
        <f aca="false">SUM(C207:M207)</f>
        <v>550802</v>
      </c>
    </row>
    <row r="208" customFormat="false" ht="20.25" hidden="false" customHeight="true" outlineLevel="0" collapsed="false">
      <c r="A208" s="18" t="s">
        <v>49</v>
      </c>
      <c r="B208" s="17" t="n">
        <v>527006</v>
      </c>
      <c r="C208" s="17" t="n">
        <v>525117</v>
      </c>
      <c r="D208" s="17" t="n">
        <v>1416</v>
      </c>
      <c r="E208" s="17" t="n">
        <v>92</v>
      </c>
      <c r="F208" s="17" t="n">
        <v>50</v>
      </c>
      <c r="G208" s="17" t="n">
        <v>1</v>
      </c>
      <c r="H208" s="17" t="n">
        <v>11</v>
      </c>
      <c r="I208" s="17" t="n">
        <v>2</v>
      </c>
      <c r="J208" s="17" t="n">
        <v>50</v>
      </c>
      <c r="K208" s="17" t="n">
        <v>15</v>
      </c>
      <c r="L208" s="17" t="n">
        <v>250</v>
      </c>
      <c r="M208" s="17" t="n">
        <v>2</v>
      </c>
      <c r="N208" s="42" t="n">
        <f aca="false">SUM(C208:M208)</f>
        <v>527006</v>
      </c>
    </row>
    <row r="209" customFormat="false" ht="20.25" hidden="false" customHeight="true" outlineLevel="0" collapsed="false">
      <c r="A209" s="18" t="s">
        <v>50</v>
      </c>
      <c r="B209" s="17" t="n">
        <v>29033</v>
      </c>
      <c r="C209" s="17" t="n">
        <v>27187</v>
      </c>
      <c r="D209" s="17" t="n">
        <v>1495</v>
      </c>
      <c r="E209" s="17" t="n">
        <v>20</v>
      </c>
      <c r="F209" s="17" t="n">
        <v>14</v>
      </c>
      <c r="G209" s="17" t="n">
        <v>2</v>
      </c>
      <c r="H209" s="17" t="n">
        <v>36</v>
      </c>
      <c r="I209" s="17" t="n">
        <v>1</v>
      </c>
      <c r="J209" s="17" t="n">
        <v>2</v>
      </c>
      <c r="K209" s="17" t="n">
        <v>48</v>
      </c>
      <c r="L209" s="17" t="n">
        <v>227</v>
      </c>
      <c r="M209" s="17" t="n">
        <v>1</v>
      </c>
      <c r="N209" s="42" t="n">
        <f aca="false">SUM(C209:M209)</f>
        <v>29033</v>
      </c>
    </row>
    <row r="210" customFormat="false" ht="20.25" hidden="false" customHeight="true" outlineLevel="0" collapsed="false">
      <c r="A210" s="18" t="s">
        <v>51</v>
      </c>
      <c r="B210" s="17" t="n">
        <v>11106</v>
      </c>
      <c r="C210" s="17" t="n">
        <v>3214</v>
      </c>
      <c r="D210" s="17" t="n">
        <v>7074</v>
      </c>
      <c r="E210" s="17" t="n">
        <v>50</v>
      </c>
      <c r="F210" s="17" t="n">
        <v>7</v>
      </c>
      <c r="G210" s="17" t="n">
        <v>514</v>
      </c>
      <c r="H210" s="17" t="n">
        <v>3</v>
      </c>
      <c r="I210" s="17" t="n">
        <v>1</v>
      </c>
      <c r="J210" s="17" t="s">
        <v>48</v>
      </c>
      <c r="K210" s="17" t="n">
        <v>16</v>
      </c>
      <c r="L210" s="17" t="n">
        <v>227</v>
      </c>
      <c r="M210" s="17" t="s">
        <v>48</v>
      </c>
      <c r="N210" s="42" t="n">
        <f aca="false">SUM(C210:M210)</f>
        <v>11106</v>
      </c>
    </row>
    <row r="211" customFormat="false" ht="15" hidden="false" customHeight="true" outlineLevel="0" collapsed="false">
      <c r="A211" s="23" t="s">
        <v>108</v>
      </c>
      <c r="B211" s="23"/>
      <c r="C211" s="17"/>
      <c r="D211" s="24"/>
      <c r="E211" s="17"/>
      <c r="F211" s="25"/>
      <c r="L211" s="17" t="s">
        <v>52</v>
      </c>
      <c r="M211" s="17"/>
    </row>
    <row r="212" customFormat="false" ht="15" hidden="false" customHeight="true" outlineLevel="0" collapsed="false">
      <c r="A212" s="26"/>
      <c r="B212" s="27" t="s">
        <v>2</v>
      </c>
      <c r="C212" s="8" t="s">
        <v>3</v>
      </c>
      <c r="D212" s="8"/>
      <c r="E212" s="8"/>
      <c r="F212" s="9" t="s">
        <v>4</v>
      </c>
      <c r="G212" s="9"/>
      <c r="H212" s="9"/>
      <c r="I212" s="9"/>
      <c r="J212" s="9"/>
      <c r="K212" s="9"/>
      <c r="L212" s="9"/>
      <c r="M212" s="9"/>
    </row>
    <row r="213" customFormat="false" ht="45.75" hidden="false" customHeight="true" outlineLevel="0" collapsed="false">
      <c r="A213" s="26"/>
      <c r="B213" s="27"/>
      <c r="C213" s="10" t="s">
        <v>5</v>
      </c>
      <c r="D213" s="10" t="s">
        <v>6</v>
      </c>
      <c r="E213" s="10" t="s">
        <v>7</v>
      </c>
      <c r="F213" s="10" t="s">
        <v>8</v>
      </c>
      <c r="G213" s="10" t="s">
        <v>9</v>
      </c>
      <c r="H213" s="10" t="s">
        <v>10</v>
      </c>
      <c r="I213" s="10" t="s">
        <v>11</v>
      </c>
      <c r="J213" s="10" t="s">
        <v>12</v>
      </c>
      <c r="K213" s="10" t="s">
        <v>13</v>
      </c>
      <c r="L213" s="11" t="s">
        <v>14</v>
      </c>
      <c r="M213" s="12" t="s">
        <v>15</v>
      </c>
    </row>
    <row r="214" customFormat="false" ht="15" hidden="false" customHeight="true" outlineLevel="0" collapsed="false">
      <c r="A214" s="28" t="s">
        <v>53</v>
      </c>
      <c r="B214" s="17" t="n">
        <v>1014008</v>
      </c>
      <c r="C214" s="17" t="n">
        <v>249979</v>
      </c>
      <c r="D214" s="17" t="n">
        <v>477447</v>
      </c>
      <c r="E214" s="17" t="n">
        <v>44112</v>
      </c>
      <c r="F214" s="17" t="n">
        <v>45647</v>
      </c>
      <c r="G214" s="17" t="n">
        <v>109449</v>
      </c>
      <c r="H214" s="17" t="n">
        <v>3503</v>
      </c>
      <c r="I214" s="17" t="n">
        <v>570</v>
      </c>
      <c r="J214" s="17" t="n">
        <v>653</v>
      </c>
      <c r="K214" s="17" t="n">
        <v>2961</v>
      </c>
      <c r="L214" s="17" t="n">
        <v>79640</v>
      </c>
      <c r="M214" s="17" t="n">
        <v>47</v>
      </c>
      <c r="N214" s="42" t="n">
        <f aca="false">SUM(C214:M214)</f>
        <v>1014008</v>
      </c>
    </row>
    <row r="215" customFormat="false" ht="12" hidden="false" customHeight="true" outlineLevel="0" collapsed="false">
      <c r="A215" s="18" t="s">
        <v>54</v>
      </c>
      <c r="B215" s="0" t="n">
        <f aca="false">SUM(B228+B242+B246+B255+B257+B216)</f>
        <v>1014008</v>
      </c>
      <c r="C215" s="0" t="n">
        <f aca="false">SUM(C228+C242+C246+C255+C257+C216)</f>
        <v>249979</v>
      </c>
      <c r="D215" s="0" t="n">
        <f aca="false">SUM(D228+D242+D246+D255+D257+D216)</f>
        <v>477447</v>
      </c>
      <c r="E215" s="0" t="n">
        <f aca="false">SUM(E228+E242+E246+E255+E257+E216)</f>
        <v>44112</v>
      </c>
      <c r="F215" s="0" t="n">
        <f aca="false">SUM(F228+F246+F216)</f>
        <v>45647</v>
      </c>
      <c r="G215" s="0" t="n">
        <f aca="false">SUM(G228+G246+G257+G216)</f>
        <v>109449</v>
      </c>
      <c r="H215" s="0" t="n">
        <f aca="false">SUM(H228+H242+H246+H255+H216)</f>
        <v>3503</v>
      </c>
      <c r="I215" s="0" t="n">
        <f aca="false">SUM(I228+I242+I216)</f>
        <v>570</v>
      </c>
      <c r="J215" s="0" t="n">
        <f aca="false">SUM(J228+J242+J216)</f>
        <v>653</v>
      </c>
      <c r="K215" s="0" t="n">
        <f aca="false">SUM(K228+K242+K246+K216)</f>
        <v>2961</v>
      </c>
      <c r="L215" s="0" t="n">
        <f aca="false">SUM(L228+L242+L246+L255+L216)</f>
        <v>79640</v>
      </c>
      <c r="M215" s="0" t="n">
        <f aca="false">SUM(M228+M242+M246+M216)</f>
        <v>47</v>
      </c>
      <c r="N215" s="42" t="n">
        <f aca="false">SUM(C215:M215)</f>
        <v>1014008</v>
      </c>
    </row>
    <row r="216" customFormat="false" ht="15" hidden="false" customHeight="true" outlineLevel="0" collapsed="false">
      <c r="A216" s="29" t="s">
        <v>55</v>
      </c>
      <c r="B216" s="0" t="n">
        <f aca="false">SUM(B217:B227)</f>
        <v>931611</v>
      </c>
      <c r="C216" s="0" t="n">
        <f aca="false">SUM(C217:C227)</f>
        <v>176783</v>
      </c>
      <c r="D216" s="0" t="n">
        <f aca="false">SUM(D217:D227)</f>
        <v>473153</v>
      </c>
      <c r="E216" s="0" t="n">
        <f aca="false">SUM(E217:E227)</f>
        <v>43779</v>
      </c>
      <c r="F216" s="0" t="n">
        <f aca="false">SUM(F217:F227)</f>
        <v>45564</v>
      </c>
      <c r="G216" s="0" t="n">
        <f aca="false">SUM(G217:G227)</f>
        <v>109404</v>
      </c>
      <c r="H216" s="0" t="n">
        <f aca="false">SUM(H217:H227)</f>
        <v>3338</v>
      </c>
      <c r="I216" s="0" t="n">
        <f aca="false">SUM(I217:I227)</f>
        <v>149</v>
      </c>
      <c r="J216" s="0" t="n">
        <f aca="false">SUM(J217:J227)</f>
        <v>377</v>
      </c>
      <c r="K216" s="0" t="n">
        <f aca="false">SUM(K217:K227)</f>
        <v>1935</v>
      </c>
      <c r="L216" s="0" t="n">
        <f aca="false">SUM(L217:L227)</f>
        <v>77087</v>
      </c>
      <c r="M216" s="0" t="n">
        <f aca="false">SUM(M217:M227)</f>
        <v>42</v>
      </c>
      <c r="N216" s="0" t="n">
        <f aca="false">SUM(N217:N227)</f>
        <v>931611</v>
      </c>
    </row>
    <row r="217" customFormat="false" ht="15" hidden="false" customHeight="true" outlineLevel="0" collapsed="false">
      <c r="A217" s="18" t="s">
        <v>56</v>
      </c>
      <c r="B217" s="17" t="n">
        <v>13745</v>
      </c>
      <c r="C217" s="17" t="n">
        <v>1400</v>
      </c>
      <c r="D217" s="17" t="n">
        <v>3919</v>
      </c>
      <c r="E217" s="17" t="n">
        <v>55</v>
      </c>
      <c r="F217" s="17" t="n">
        <v>18</v>
      </c>
      <c r="G217" s="17" t="n">
        <v>156</v>
      </c>
      <c r="H217" s="17" t="n">
        <v>22</v>
      </c>
      <c r="I217" s="17" t="n">
        <v>3</v>
      </c>
      <c r="J217" s="17" t="s">
        <v>48</v>
      </c>
      <c r="K217" s="17" t="n">
        <v>13</v>
      </c>
      <c r="L217" s="17" t="n">
        <v>8159</v>
      </c>
      <c r="M217" s="17" t="s">
        <v>48</v>
      </c>
      <c r="N217" s="42" t="n">
        <f aca="false">SUM(C217:M217)</f>
        <v>13745</v>
      </c>
    </row>
    <row r="218" customFormat="false" ht="15" hidden="false" customHeight="true" outlineLevel="0" collapsed="false">
      <c r="A218" s="18" t="s">
        <v>57</v>
      </c>
      <c r="B218" s="17" t="n">
        <v>54355</v>
      </c>
      <c r="C218" s="17" t="n">
        <v>8440</v>
      </c>
      <c r="D218" s="17" t="n">
        <v>4034</v>
      </c>
      <c r="E218" s="17" t="n">
        <v>40807</v>
      </c>
      <c r="F218" s="17" t="n">
        <v>53</v>
      </c>
      <c r="G218" s="17" t="n">
        <v>19</v>
      </c>
      <c r="H218" s="17" t="n">
        <v>37</v>
      </c>
      <c r="I218" s="17" t="s">
        <v>48</v>
      </c>
      <c r="J218" s="17" t="n">
        <v>4</v>
      </c>
      <c r="K218" s="17" t="n">
        <v>628</v>
      </c>
      <c r="L218" s="17" t="n">
        <v>330</v>
      </c>
      <c r="M218" s="17" t="n">
        <v>3</v>
      </c>
      <c r="N218" s="42" t="n">
        <f aca="false">SUM(C218:M218)</f>
        <v>54355</v>
      </c>
    </row>
    <row r="219" customFormat="false" ht="15" hidden="false" customHeight="true" outlineLevel="0" collapsed="false">
      <c r="A219" s="18" t="s">
        <v>58</v>
      </c>
      <c r="B219" s="17" t="n">
        <v>13741</v>
      </c>
      <c r="C219" s="17" t="n">
        <v>501</v>
      </c>
      <c r="D219" s="17" t="n">
        <v>759</v>
      </c>
      <c r="E219" s="17" t="n">
        <v>38</v>
      </c>
      <c r="F219" s="17" t="n">
        <v>11</v>
      </c>
      <c r="G219" s="17" t="n">
        <v>13</v>
      </c>
      <c r="H219" s="17" t="n">
        <v>2</v>
      </c>
      <c r="I219" s="17" t="n">
        <v>1</v>
      </c>
      <c r="J219" s="17" t="s">
        <v>48</v>
      </c>
      <c r="K219" s="17" t="s">
        <v>48</v>
      </c>
      <c r="L219" s="17" t="n">
        <v>12413</v>
      </c>
      <c r="M219" s="17" t="n">
        <v>3</v>
      </c>
      <c r="N219" s="42" t="n">
        <f aca="false">SUM(C219:M219)</f>
        <v>13741</v>
      </c>
    </row>
    <row r="220" customFormat="false" ht="15" hidden="false" customHeight="true" outlineLevel="0" collapsed="false">
      <c r="A220" s="18" t="s">
        <v>59</v>
      </c>
      <c r="B220" s="17" t="n">
        <v>12543</v>
      </c>
      <c r="C220" s="17" t="n">
        <v>2382</v>
      </c>
      <c r="D220" s="17" t="n">
        <v>3290</v>
      </c>
      <c r="E220" s="17" t="n">
        <v>24</v>
      </c>
      <c r="F220" s="17" t="n">
        <v>36</v>
      </c>
      <c r="G220" s="17" t="n">
        <v>116</v>
      </c>
      <c r="H220" s="17" t="n">
        <v>28</v>
      </c>
      <c r="I220" s="17" t="n">
        <v>5</v>
      </c>
      <c r="J220" s="17" t="n">
        <v>4</v>
      </c>
      <c r="K220" s="17" t="n">
        <v>11</v>
      </c>
      <c r="L220" s="17" t="n">
        <v>6644</v>
      </c>
      <c r="M220" s="17" t="n">
        <v>3</v>
      </c>
      <c r="N220" s="42" t="n">
        <f aca="false">SUM(C220:M220)</f>
        <v>12543</v>
      </c>
    </row>
    <row r="221" customFormat="false" ht="15" hidden="false" customHeight="true" outlineLevel="0" collapsed="false">
      <c r="A221" s="18" t="s">
        <v>60</v>
      </c>
      <c r="B221" s="17" t="n">
        <v>64422</v>
      </c>
      <c r="C221" s="17" t="n">
        <v>29244</v>
      </c>
      <c r="D221" s="17" t="n">
        <v>26641</v>
      </c>
      <c r="E221" s="17" t="n">
        <v>759</v>
      </c>
      <c r="F221" s="17" t="n">
        <v>321</v>
      </c>
      <c r="G221" s="17" t="n">
        <v>1741</v>
      </c>
      <c r="H221" s="17" t="n">
        <v>300</v>
      </c>
      <c r="I221" s="17" t="n">
        <v>16</v>
      </c>
      <c r="J221" s="17" t="n">
        <v>28</v>
      </c>
      <c r="K221" s="17" t="n">
        <v>800</v>
      </c>
      <c r="L221" s="17" t="n">
        <v>4561</v>
      </c>
      <c r="M221" s="17" t="n">
        <v>11</v>
      </c>
      <c r="N221" s="42" t="n">
        <f aca="false">SUM(C221:M221)</f>
        <v>64422</v>
      </c>
    </row>
    <row r="222" customFormat="false" ht="15" hidden="false" customHeight="true" outlineLevel="0" collapsed="false">
      <c r="A222" s="18" t="s">
        <v>61</v>
      </c>
      <c r="B222" s="17" t="n">
        <v>7264</v>
      </c>
      <c r="C222" s="17" t="n">
        <v>1862</v>
      </c>
      <c r="D222" s="17" t="n">
        <v>3581</v>
      </c>
      <c r="E222" s="17" t="n">
        <v>16</v>
      </c>
      <c r="F222" s="17" t="n">
        <v>12</v>
      </c>
      <c r="G222" s="17" t="n">
        <v>1064</v>
      </c>
      <c r="H222" s="17" t="n">
        <v>8</v>
      </c>
      <c r="I222" s="17" t="n">
        <v>1</v>
      </c>
      <c r="J222" s="17" t="s">
        <v>48</v>
      </c>
      <c r="K222" s="17" t="n">
        <v>8</v>
      </c>
      <c r="L222" s="17" t="n">
        <v>712</v>
      </c>
      <c r="M222" s="17" t="s">
        <v>48</v>
      </c>
      <c r="N222" s="42" t="n">
        <f aca="false">SUM(C222:M222)</f>
        <v>7264</v>
      </c>
    </row>
    <row r="223" customFormat="false" ht="15" hidden="false" customHeight="true" outlineLevel="0" collapsed="false">
      <c r="A223" s="18" t="s">
        <v>62</v>
      </c>
      <c r="B223" s="17" t="n">
        <v>71854</v>
      </c>
      <c r="C223" s="17" t="n">
        <v>16399</v>
      </c>
      <c r="D223" s="17" t="n">
        <v>4658</v>
      </c>
      <c r="E223" s="17" t="n">
        <v>180</v>
      </c>
      <c r="F223" s="17" t="n">
        <v>43997</v>
      </c>
      <c r="G223" s="17" t="n">
        <v>30</v>
      </c>
      <c r="H223" s="17" t="n">
        <v>2066</v>
      </c>
      <c r="I223" s="17" t="n">
        <v>7</v>
      </c>
      <c r="J223" s="17" t="n">
        <v>218</v>
      </c>
      <c r="K223" s="17" t="n">
        <v>38</v>
      </c>
      <c r="L223" s="17" t="n">
        <v>4258</v>
      </c>
      <c r="M223" s="17" t="n">
        <v>3</v>
      </c>
      <c r="N223" s="42" t="n">
        <f aca="false">SUM(C223:M223)</f>
        <v>71854</v>
      </c>
    </row>
    <row r="224" customFormat="false" ht="15" hidden="false" customHeight="true" outlineLevel="0" collapsed="false">
      <c r="A224" s="18" t="s">
        <v>63</v>
      </c>
      <c r="B224" s="17" t="n">
        <v>553667</v>
      </c>
      <c r="C224" s="17" t="n">
        <v>110544</v>
      </c>
      <c r="D224" s="17" t="n">
        <v>412503</v>
      </c>
      <c r="E224" s="17" t="n">
        <v>1793</v>
      </c>
      <c r="F224" s="17" t="n">
        <v>1042</v>
      </c>
      <c r="G224" s="17" t="n">
        <v>5171</v>
      </c>
      <c r="H224" s="17" t="n">
        <v>810</v>
      </c>
      <c r="I224" s="17" t="n">
        <v>94</v>
      </c>
      <c r="J224" s="17" t="n">
        <v>116</v>
      </c>
      <c r="K224" s="17" t="n">
        <v>409</v>
      </c>
      <c r="L224" s="17" t="n">
        <v>21168</v>
      </c>
      <c r="M224" s="17" t="n">
        <v>17</v>
      </c>
      <c r="N224" s="42" t="n">
        <f aca="false">SUM(C224:M224)</f>
        <v>553667</v>
      </c>
    </row>
    <row r="225" customFormat="false" ht="15" hidden="false" customHeight="true" outlineLevel="0" collapsed="false">
      <c r="A225" s="18" t="s">
        <v>64</v>
      </c>
      <c r="B225" s="17" t="n">
        <v>10163</v>
      </c>
      <c r="C225" s="17" t="n">
        <v>1295</v>
      </c>
      <c r="D225" s="17" t="n">
        <v>3123</v>
      </c>
      <c r="E225" s="17" t="n">
        <v>26</v>
      </c>
      <c r="F225" s="17" t="n">
        <v>13</v>
      </c>
      <c r="G225" s="17" t="n">
        <v>3685</v>
      </c>
      <c r="H225" s="17" t="n">
        <v>32</v>
      </c>
      <c r="I225" s="17" t="n">
        <v>2</v>
      </c>
      <c r="J225" s="17" t="n">
        <v>1</v>
      </c>
      <c r="K225" s="17" t="n">
        <v>7</v>
      </c>
      <c r="L225" s="17" t="n">
        <v>1979</v>
      </c>
      <c r="M225" s="17" t="s">
        <v>48</v>
      </c>
      <c r="N225" s="42" t="n">
        <f aca="false">SUM(C225:M225)</f>
        <v>10163</v>
      </c>
    </row>
    <row r="226" customFormat="false" ht="15" hidden="false" customHeight="true" outlineLevel="0" collapsed="false">
      <c r="A226" s="18" t="s">
        <v>65</v>
      </c>
      <c r="B226" s="17" t="n">
        <v>3860</v>
      </c>
      <c r="C226" s="17" t="n">
        <v>1241</v>
      </c>
      <c r="D226" s="17" t="n">
        <v>1784</v>
      </c>
      <c r="E226" s="17" t="n">
        <v>12</v>
      </c>
      <c r="F226" s="17" t="n">
        <v>21</v>
      </c>
      <c r="G226" s="17" t="n">
        <v>56</v>
      </c>
      <c r="H226" s="17" t="n">
        <v>10</v>
      </c>
      <c r="I226" s="17" t="n">
        <v>1</v>
      </c>
      <c r="J226" s="17" t="n">
        <v>2</v>
      </c>
      <c r="K226" s="17" t="n">
        <v>3</v>
      </c>
      <c r="L226" s="17" t="n">
        <v>730</v>
      </c>
      <c r="M226" s="17" t="s">
        <v>48</v>
      </c>
      <c r="N226" s="42" t="n">
        <f aca="false">SUM(C226:M226)</f>
        <v>3860</v>
      </c>
    </row>
    <row r="227" customFormat="false" ht="15" hidden="false" customHeight="true" outlineLevel="0" collapsed="false">
      <c r="A227" s="18" t="s">
        <v>66</v>
      </c>
      <c r="B227" s="17" t="n">
        <v>125997</v>
      </c>
      <c r="C227" s="17" t="n">
        <v>3475</v>
      </c>
      <c r="D227" s="17" t="n">
        <v>8861</v>
      </c>
      <c r="E227" s="17" t="n">
        <v>69</v>
      </c>
      <c r="F227" s="17" t="n">
        <v>40</v>
      </c>
      <c r="G227" s="17" t="n">
        <v>97353</v>
      </c>
      <c r="H227" s="17" t="n">
        <v>23</v>
      </c>
      <c r="I227" s="17" t="n">
        <v>19</v>
      </c>
      <c r="J227" s="17" t="n">
        <v>4</v>
      </c>
      <c r="K227" s="17" t="n">
        <v>18</v>
      </c>
      <c r="L227" s="17" t="n">
        <v>16133</v>
      </c>
      <c r="M227" s="17" t="n">
        <v>2</v>
      </c>
      <c r="N227" s="42" t="n">
        <f aca="false">SUM(C227:M227)</f>
        <v>125997</v>
      </c>
    </row>
    <row r="228" customFormat="false" ht="15" hidden="false" customHeight="true" outlineLevel="0" collapsed="false">
      <c r="A228" s="29" t="s">
        <v>67</v>
      </c>
      <c r="B228" s="17" t="n">
        <v>80632</v>
      </c>
      <c r="C228" s="17" t="n">
        <v>72334</v>
      </c>
      <c r="D228" s="17" t="n">
        <v>3869</v>
      </c>
      <c r="E228" s="17" t="n">
        <v>313</v>
      </c>
      <c r="F228" s="17" t="n">
        <v>76</v>
      </c>
      <c r="G228" s="17" t="n">
        <v>38</v>
      </c>
      <c r="H228" s="17" t="n">
        <v>160</v>
      </c>
      <c r="I228" s="17" t="n">
        <v>412</v>
      </c>
      <c r="J228" s="17" t="n">
        <v>271</v>
      </c>
      <c r="K228" s="17" t="n">
        <v>1016</v>
      </c>
      <c r="L228" s="17" t="n">
        <v>2141</v>
      </c>
      <c r="M228" s="17" t="n">
        <v>2</v>
      </c>
      <c r="N228" s="42" t="n">
        <f aca="false">SUM(C228:M228)</f>
        <v>80632</v>
      </c>
    </row>
    <row r="229" customFormat="false" ht="12" hidden="false" customHeight="true" outlineLevel="0" collapsed="false">
      <c r="A229" s="18" t="s">
        <v>68</v>
      </c>
    </row>
    <row r="230" customFormat="false" ht="15" hidden="false" customHeight="true" outlineLevel="0" collapsed="false">
      <c r="A230" s="18" t="s">
        <v>69</v>
      </c>
      <c r="B230" s="17" t="n">
        <v>227</v>
      </c>
      <c r="C230" s="17" t="n">
        <v>192</v>
      </c>
      <c r="D230" s="17" t="n">
        <v>31</v>
      </c>
      <c r="E230" s="17" t="s">
        <v>48</v>
      </c>
      <c r="F230" s="17" t="s">
        <v>48</v>
      </c>
      <c r="G230" s="17" t="n">
        <v>1</v>
      </c>
      <c r="H230" s="17" t="s">
        <v>48</v>
      </c>
      <c r="I230" s="17" t="s">
        <v>48</v>
      </c>
      <c r="J230" s="17" t="s">
        <v>48</v>
      </c>
      <c r="K230" s="17" t="s">
        <v>48</v>
      </c>
      <c r="L230" s="17" t="n">
        <v>3</v>
      </c>
      <c r="M230" s="17" t="s">
        <v>48</v>
      </c>
      <c r="N230" s="42" t="n">
        <f aca="false">SUM(C230:M230)</f>
        <v>227</v>
      </c>
    </row>
    <row r="231" customFormat="false" ht="15" hidden="false" customHeight="true" outlineLevel="0" collapsed="false">
      <c r="A231" s="18" t="s">
        <v>70</v>
      </c>
      <c r="B231" s="44" t="n">
        <v>268</v>
      </c>
      <c r="C231" s="44" t="n">
        <v>79</v>
      </c>
      <c r="D231" s="44" t="n">
        <v>55</v>
      </c>
      <c r="E231" s="44" t="n">
        <v>3</v>
      </c>
      <c r="F231" s="44" t="n">
        <v>3</v>
      </c>
      <c r="G231" s="44" t="n">
        <v>1</v>
      </c>
      <c r="H231" s="44" t="n">
        <v>125</v>
      </c>
      <c r="I231" s="44" t="s">
        <v>48</v>
      </c>
      <c r="J231" s="44" t="s">
        <v>48</v>
      </c>
      <c r="K231" s="44" t="s">
        <v>48</v>
      </c>
      <c r="L231" s="44" t="n">
        <v>2</v>
      </c>
      <c r="M231" s="44" t="s">
        <v>48</v>
      </c>
      <c r="N231" s="42" t="n">
        <f aca="false">SUM(C231:M231)</f>
        <v>268</v>
      </c>
    </row>
    <row r="232" customFormat="false" ht="15" hidden="false" customHeight="true" outlineLevel="0" collapsed="false">
      <c r="A232" s="18" t="s">
        <v>71</v>
      </c>
      <c r="B232" s="17" t="n">
        <v>1698</v>
      </c>
      <c r="C232" s="17" t="n">
        <v>977</v>
      </c>
      <c r="D232" s="17" t="n">
        <v>514</v>
      </c>
      <c r="E232" s="17" t="n">
        <v>16</v>
      </c>
      <c r="F232" s="17" t="n">
        <v>10</v>
      </c>
      <c r="G232" s="17" t="n">
        <v>4</v>
      </c>
      <c r="H232" s="17" t="n">
        <v>1</v>
      </c>
      <c r="I232" s="17" t="n">
        <v>2</v>
      </c>
      <c r="J232" s="17" t="s">
        <v>48</v>
      </c>
      <c r="K232" s="17" t="n">
        <v>7</v>
      </c>
      <c r="L232" s="17" t="n">
        <v>167</v>
      </c>
      <c r="M232" s="17" t="s">
        <v>48</v>
      </c>
      <c r="N232" s="42" t="n">
        <f aca="false">SUM(C232:M232)</f>
        <v>1698</v>
      </c>
    </row>
    <row r="233" customFormat="false" ht="15" hidden="false" customHeight="true" outlineLevel="0" collapsed="false">
      <c r="A233" s="18" t="s">
        <v>72</v>
      </c>
      <c r="B233" s="17" t="n">
        <v>3531</v>
      </c>
      <c r="C233" s="17" t="n">
        <v>1739</v>
      </c>
      <c r="D233" s="17" t="n">
        <v>992</v>
      </c>
      <c r="E233" s="17" t="n">
        <v>74</v>
      </c>
      <c r="F233" s="17" t="n">
        <v>15</v>
      </c>
      <c r="G233" s="17" t="n">
        <v>17</v>
      </c>
      <c r="H233" s="17" t="n">
        <v>5</v>
      </c>
      <c r="I233" s="17" t="n">
        <v>3</v>
      </c>
      <c r="J233" s="17" t="n">
        <v>52</v>
      </c>
      <c r="K233" s="17" t="n">
        <v>38</v>
      </c>
      <c r="L233" s="17" t="n">
        <v>595</v>
      </c>
      <c r="M233" s="17" t="n">
        <v>1</v>
      </c>
      <c r="N233" s="42" t="n">
        <f aca="false">SUM(C233:M233)</f>
        <v>3531</v>
      </c>
    </row>
    <row r="234" customFormat="false" ht="15" hidden="false" customHeight="true" outlineLevel="0" collapsed="false">
      <c r="A234" s="18" t="s">
        <v>73</v>
      </c>
      <c r="B234" s="17" t="n">
        <v>2154</v>
      </c>
      <c r="C234" s="17" t="n">
        <v>685</v>
      </c>
      <c r="D234" s="17" t="n">
        <v>521</v>
      </c>
      <c r="E234" s="17" t="n">
        <v>32</v>
      </c>
      <c r="F234" s="17" t="n">
        <v>7</v>
      </c>
      <c r="G234" s="17" t="n">
        <v>3</v>
      </c>
      <c r="H234" s="17" t="n">
        <v>2</v>
      </c>
      <c r="I234" s="17" t="n">
        <v>3</v>
      </c>
      <c r="J234" s="17" t="n">
        <v>6</v>
      </c>
      <c r="K234" s="17" t="n">
        <v>98</v>
      </c>
      <c r="L234" s="17" t="n">
        <v>797</v>
      </c>
      <c r="M234" s="17" t="s">
        <v>48</v>
      </c>
      <c r="N234" s="42" t="n">
        <f aca="false">SUM(C234:M234)</f>
        <v>2154</v>
      </c>
    </row>
    <row r="235" customFormat="false" ht="15" hidden="false" customHeight="true" outlineLevel="0" collapsed="false">
      <c r="A235" s="18" t="s">
        <v>74</v>
      </c>
      <c r="B235" s="17" t="n">
        <v>6200</v>
      </c>
      <c r="C235" s="17" t="n">
        <v>5007</v>
      </c>
      <c r="D235" s="17" t="n">
        <v>979</v>
      </c>
      <c r="E235" s="17" t="n">
        <v>31</v>
      </c>
      <c r="F235" s="17" t="n">
        <v>12</v>
      </c>
      <c r="G235" s="17" t="n">
        <v>8</v>
      </c>
      <c r="H235" s="17" t="n">
        <v>10</v>
      </c>
      <c r="I235" s="17" t="s">
        <v>48</v>
      </c>
      <c r="J235" s="17" t="n">
        <v>2</v>
      </c>
      <c r="K235" s="17" t="n">
        <v>28</v>
      </c>
      <c r="L235" s="17" t="n">
        <v>122</v>
      </c>
      <c r="M235" s="17" t="n">
        <v>1</v>
      </c>
      <c r="N235" s="42" t="n">
        <f aca="false">SUM(C235:M235)</f>
        <v>6200</v>
      </c>
    </row>
    <row r="236" customFormat="false" ht="15" hidden="false" customHeight="true" outlineLevel="0" collapsed="false">
      <c r="A236" s="18" t="s">
        <v>75</v>
      </c>
      <c r="B236" s="17" t="n">
        <v>61961</v>
      </c>
      <c r="C236" s="17" t="n">
        <v>60637</v>
      </c>
      <c r="D236" s="17" t="n">
        <v>269</v>
      </c>
      <c r="E236" s="17" t="n">
        <v>141</v>
      </c>
      <c r="F236" s="17" t="n">
        <v>1</v>
      </c>
      <c r="G236" s="17" t="n">
        <v>1</v>
      </c>
      <c r="H236" s="17" t="n">
        <v>2</v>
      </c>
      <c r="I236" s="17" t="s">
        <v>48</v>
      </c>
      <c r="J236" s="17" t="n">
        <v>1</v>
      </c>
      <c r="K236" s="17" t="n">
        <v>827</v>
      </c>
      <c r="L236" s="17" t="n">
        <v>82</v>
      </c>
      <c r="M236" s="17" t="s">
        <v>48</v>
      </c>
      <c r="N236" s="42" t="n">
        <f aca="false">SUM(C236:M236)</f>
        <v>61961</v>
      </c>
    </row>
    <row r="237" customFormat="false" ht="15" hidden="false" customHeight="true" outlineLevel="0" collapsed="false">
      <c r="A237" s="18" t="s">
        <v>76</v>
      </c>
      <c r="B237" s="17" t="n">
        <v>856</v>
      </c>
      <c r="C237" s="17" t="n">
        <v>411</v>
      </c>
      <c r="D237" s="17" t="n">
        <v>184</v>
      </c>
      <c r="E237" s="17" t="s">
        <v>48</v>
      </c>
      <c r="F237" s="17" t="n">
        <v>21</v>
      </c>
      <c r="G237" s="17" t="s">
        <v>48</v>
      </c>
      <c r="H237" s="17" t="n">
        <v>8</v>
      </c>
      <c r="I237" s="17" t="n">
        <v>20</v>
      </c>
      <c r="J237" s="17" t="n">
        <v>205</v>
      </c>
      <c r="K237" s="17" t="n">
        <v>2</v>
      </c>
      <c r="L237" s="17" t="n">
        <v>5</v>
      </c>
      <c r="M237" s="17" t="s">
        <v>48</v>
      </c>
      <c r="N237" s="42" t="n">
        <f aca="false">SUM(C237:M237)</f>
        <v>856</v>
      </c>
    </row>
    <row r="238" customFormat="false" ht="15" hidden="false" customHeight="true" outlineLevel="0" collapsed="false">
      <c r="A238" s="18" t="s">
        <v>77</v>
      </c>
      <c r="B238" s="17" t="n">
        <v>706</v>
      </c>
      <c r="C238" s="17" t="n">
        <v>538</v>
      </c>
      <c r="D238" s="17" t="n">
        <v>3</v>
      </c>
      <c r="E238" s="17" t="n">
        <v>6</v>
      </c>
      <c r="F238" s="17" t="s">
        <v>48</v>
      </c>
      <c r="G238" s="17" t="s">
        <v>48</v>
      </c>
      <c r="H238" s="17" t="s">
        <v>48</v>
      </c>
      <c r="I238" s="17" t="n">
        <v>36</v>
      </c>
      <c r="J238" s="17" t="s">
        <v>48</v>
      </c>
      <c r="K238" s="17" t="s">
        <v>48</v>
      </c>
      <c r="L238" s="17" t="n">
        <v>123</v>
      </c>
      <c r="M238" s="17" t="s">
        <v>48</v>
      </c>
      <c r="N238" s="42" t="n">
        <f aca="false">SUM(C238:M238)</f>
        <v>706</v>
      </c>
    </row>
    <row r="239" customFormat="false" ht="14.25" hidden="false" customHeight="true" outlineLevel="0" collapsed="false">
      <c r="A239" s="18" t="s">
        <v>78</v>
      </c>
      <c r="B239" s="17" t="n">
        <v>1120</v>
      </c>
      <c r="C239" s="17" t="n">
        <v>613</v>
      </c>
      <c r="D239" s="17" t="n">
        <v>164</v>
      </c>
      <c r="E239" s="17" t="n">
        <v>8</v>
      </c>
      <c r="F239" s="17" t="n">
        <v>1</v>
      </c>
      <c r="G239" s="17" t="s">
        <v>48</v>
      </c>
      <c r="H239" s="17" t="n">
        <v>4</v>
      </c>
      <c r="I239" s="17" t="n">
        <v>317</v>
      </c>
      <c r="J239" s="17" t="n">
        <v>1</v>
      </c>
      <c r="K239" s="17" t="n">
        <v>1</v>
      </c>
      <c r="L239" s="17" t="n">
        <v>11</v>
      </c>
      <c r="M239" s="17" t="s">
        <v>48</v>
      </c>
      <c r="N239" s="42" t="n">
        <f aca="false">SUM(C239:M239)</f>
        <v>1120</v>
      </c>
    </row>
    <row r="240" customFormat="false" ht="14.25" hidden="false" customHeight="true" outlineLevel="0" collapsed="false">
      <c r="A240" s="18" t="s">
        <v>79</v>
      </c>
      <c r="B240" s="17" t="n">
        <v>382</v>
      </c>
      <c r="C240" s="17" t="n">
        <v>342</v>
      </c>
      <c r="D240" s="17" t="n">
        <v>9</v>
      </c>
      <c r="E240" s="17" t="s">
        <v>48</v>
      </c>
      <c r="F240" s="17" t="s">
        <v>48</v>
      </c>
      <c r="G240" s="17" t="s">
        <v>48</v>
      </c>
      <c r="H240" s="17" t="s">
        <v>48</v>
      </c>
      <c r="I240" s="17" t="n">
        <v>6</v>
      </c>
      <c r="J240" s="17" t="n">
        <v>1</v>
      </c>
      <c r="K240" s="17" t="n">
        <v>9</v>
      </c>
      <c r="L240" s="17" t="n">
        <v>15</v>
      </c>
      <c r="M240" s="17" t="s">
        <v>48</v>
      </c>
      <c r="N240" s="42" t="n">
        <f aca="false">SUM(C240:M240)</f>
        <v>382</v>
      </c>
    </row>
    <row r="241" customFormat="false" ht="14.25" hidden="false" customHeight="true" outlineLevel="0" collapsed="false">
      <c r="A241" s="18" t="s">
        <v>80</v>
      </c>
      <c r="B241" s="17" t="n">
        <v>1088</v>
      </c>
      <c r="C241" s="17" t="n">
        <v>868</v>
      </c>
      <c r="D241" s="17" t="n">
        <v>71</v>
      </c>
      <c r="E241" s="17" t="s">
        <v>48</v>
      </c>
      <c r="F241" s="17" t="n">
        <v>1</v>
      </c>
      <c r="G241" s="17" t="n">
        <v>1</v>
      </c>
      <c r="H241" s="17" t="n">
        <v>2</v>
      </c>
      <c r="I241" s="17" t="n">
        <v>19</v>
      </c>
      <c r="J241" s="17" t="n">
        <v>2</v>
      </c>
      <c r="K241" s="17" t="n">
        <v>5</v>
      </c>
      <c r="L241" s="17" t="n">
        <v>119</v>
      </c>
      <c r="M241" s="17" t="s">
        <v>48</v>
      </c>
      <c r="N241" s="42" t="n">
        <f aca="false">SUM(C241:M241)</f>
        <v>1088</v>
      </c>
    </row>
    <row r="242" customFormat="false" ht="15" hidden="false" customHeight="true" outlineLevel="0" collapsed="false">
      <c r="A242" s="29" t="s">
        <v>81</v>
      </c>
      <c r="B242" s="17" t="n">
        <v>466</v>
      </c>
      <c r="C242" s="17" t="n">
        <v>325</v>
      </c>
      <c r="D242" s="17" t="n">
        <v>30</v>
      </c>
      <c r="E242" s="17" t="n">
        <v>16</v>
      </c>
      <c r="F242" s="17" t="s">
        <v>48</v>
      </c>
      <c r="G242" s="17" t="s">
        <v>48</v>
      </c>
      <c r="H242" s="17" t="n">
        <v>1</v>
      </c>
      <c r="I242" s="17" t="n">
        <v>9</v>
      </c>
      <c r="J242" s="17" t="n">
        <v>5</v>
      </c>
      <c r="K242" s="17" t="n">
        <v>6</v>
      </c>
      <c r="L242" s="17" t="n">
        <v>72</v>
      </c>
      <c r="M242" s="17" t="n">
        <v>2</v>
      </c>
      <c r="N242" s="42" t="n">
        <f aca="false">SUM(C242:M242)</f>
        <v>466</v>
      </c>
    </row>
    <row r="243" customFormat="false" ht="12" hidden="false" customHeight="true" outlineLevel="0" collapsed="false">
      <c r="A243" s="18" t="s">
        <v>68</v>
      </c>
    </row>
    <row r="244" customFormat="false" ht="12.75" hidden="false" customHeight="true" outlineLevel="0" collapsed="false">
      <c r="A244" s="18" t="s">
        <v>82</v>
      </c>
    </row>
    <row r="245" customFormat="false" ht="12" hidden="false" customHeight="true" outlineLevel="0" collapsed="false">
      <c r="A245" s="20" t="s">
        <v>83</v>
      </c>
      <c r="B245" s="17" t="n">
        <v>191</v>
      </c>
      <c r="C245" s="17" t="n">
        <v>124</v>
      </c>
      <c r="D245" s="17" t="n">
        <v>6</v>
      </c>
      <c r="E245" s="17" t="n">
        <v>2</v>
      </c>
      <c r="F245" s="17" t="s">
        <v>48</v>
      </c>
      <c r="G245" s="17" t="s">
        <v>48</v>
      </c>
      <c r="H245" s="17" t="s">
        <v>48</v>
      </c>
      <c r="I245" s="17" t="n">
        <v>9</v>
      </c>
      <c r="J245" s="17" t="n">
        <v>2</v>
      </c>
      <c r="K245" s="17" t="n">
        <v>3</v>
      </c>
      <c r="L245" s="17" t="n">
        <v>45</v>
      </c>
      <c r="M245" s="17" t="s">
        <v>48</v>
      </c>
      <c r="N245" s="42" t="n">
        <f aca="false">SUM(C245:M245)</f>
        <v>191</v>
      </c>
    </row>
    <row r="246" customFormat="false" ht="15" hidden="false" customHeight="true" outlineLevel="0" collapsed="false">
      <c r="A246" s="29" t="s">
        <v>84</v>
      </c>
      <c r="B246" s="17" t="n">
        <v>1211</v>
      </c>
      <c r="C246" s="17" t="n">
        <v>496</v>
      </c>
      <c r="D246" s="17" t="n">
        <v>387</v>
      </c>
      <c r="E246" s="17" t="n">
        <v>2</v>
      </c>
      <c r="F246" s="17" t="n">
        <v>7</v>
      </c>
      <c r="G246" s="17" t="n">
        <v>5</v>
      </c>
      <c r="H246" s="17" t="n">
        <v>3</v>
      </c>
      <c r="I246" s="17" t="s">
        <v>48</v>
      </c>
      <c r="J246" s="17" t="s">
        <v>48</v>
      </c>
      <c r="K246" s="17" t="n">
        <v>4</v>
      </c>
      <c r="L246" s="17" t="n">
        <v>306</v>
      </c>
      <c r="M246" s="17" t="n">
        <v>1</v>
      </c>
      <c r="N246" s="42" t="n">
        <f aca="false">SUM(C246:M246)</f>
        <v>1211</v>
      </c>
    </row>
    <row r="247" customFormat="false" ht="12" hidden="false" customHeight="true" outlineLevel="0" collapsed="false">
      <c r="A247" s="18" t="s">
        <v>68</v>
      </c>
    </row>
    <row r="248" customFormat="false" ht="14.25" hidden="false" customHeight="true" outlineLevel="0" collapsed="false">
      <c r="A248" s="18" t="s">
        <v>85</v>
      </c>
      <c r="B248" s="17" t="n">
        <v>51</v>
      </c>
      <c r="C248" s="17" t="n">
        <v>5</v>
      </c>
      <c r="D248" s="17" t="n">
        <v>4</v>
      </c>
      <c r="E248" s="17" t="s">
        <v>48</v>
      </c>
      <c r="F248" s="17" t="s">
        <v>48</v>
      </c>
      <c r="G248" s="17" t="s">
        <v>48</v>
      </c>
      <c r="H248" s="17" t="s">
        <v>48</v>
      </c>
      <c r="I248" s="17" t="s">
        <v>48</v>
      </c>
      <c r="J248" s="17" t="s">
        <v>48</v>
      </c>
      <c r="K248" s="17" t="s">
        <v>48</v>
      </c>
      <c r="L248" s="17" t="n">
        <v>42</v>
      </c>
      <c r="M248" s="17" t="s">
        <v>48</v>
      </c>
      <c r="N248" s="42" t="n">
        <f aca="false">SUM(C248:M248)</f>
        <v>51</v>
      </c>
    </row>
    <row r="249" customFormat="false" ht="14.25" hidden="false" customHeight="true" outlineLevel="0" collapsed="false">
      <c r="A249" s="18" t="s">
        <v>86</v>
      </c>
      <c r="B249" s="17" t="n">
        <v>14</v>
      </c>
      <c r="C249" s="17" t="s">
        <v>48</v>
      </c>
      <c r="D249" s="17" t="s">
        <v>48</v>
      </c>
      <c r="E249" s="17" t="s">
        <v>48</v>
      </c>
      <c r="F249" s="17" t="n">
        <v>2</v>
      </c>
      <c r="G249" s="17" t="s">
        <v>48</v>
      </c>
      <c r="H249" s="17" t="s">
        <v>48</v>
      </c>
      <c r="I249" s="17" t="s">
        <v>48</v>
      </c>
      <c r="J249" s="17" t="s">
        <v>48</v>
      </c>
      <c r="K249" s="17" t="s">
        <v>48</v>
      </c>
      <c r="L249" s="17" t="n">
        <v>12</v>
      </c>
      <c r="M249" s="17" t="s">
        <v>48</v>
      </c>
      <c r="N249" s="42" t="n">
        <f aca="false">SUM(C249:M249)</f>
        <v>14</v>
      </c>
    </row>
    <row r="250" customFormat="false" ht="14.25" hidden="false" customHeight="true" outlineLevel="0" collapsed="false">
      <c r="A250" s="18" t="s">
        <v>87</v>
      </c>
      <c r="B250" s="17" t="n">
        <v>12</v>
      </c>
      <c r="C250" s="17" t="n">
        <v>1</v>
      </c>
      <c r="D250" s="17" t="s">
        <v>48</v>
      </c>
      <c r="E250" s="17" t="s">
        <v>48</v>
      </c>
      <c r="F250" s="17" t="s">
        <v>48</v>
      </c>
      <c r="G250" s="17" t="s">
        <v>48</v>
      </c>
      <c r="H250" s="17" t="n">
        <v>2</v>
      </c>
      <c r="I250" s="17" t="s">
        <v>48</v>
      </c>
      <c r="J250" s="17" t="s">
        <v>48</v>
      </c>
      <c r="K250" s="17" t="s">
        <v>48</v>
      </c>
      <c r="L250" s="17" t="n">
        <v>9</v>
      </c>
      <c r="M250" s="17" t="s">
        <v>48</v>
      </c>
      <c r="N250" s="42" t="n">
        <f aca="false">SUM(C250:M250)</f>
        <v>12</v>
      </c>
    </row>
    <row r="251" customFormat="false" ht="14.25" hidden="false" customHeight="true" outlineLevel="0" collapsed="false">
      <c r="A251" s="18" t="s">
        <v>88</v>
      </c>
      <c r="B251" s="17" t="n">
        <v>252</v>
      </c>
      <c r="C251" s="17" t="n">
        <v>43</v>
      </c>
      <c r="D251" s="17" t="n">
        <v>178</v>
      </c>
      <c r="E251" s="17" t="s">
        <v>48</v>
      </c>
      <c r="F251" s="17" t="s">
        <v>48</v>
      </c>
      <c r="G251" s="17" t="n">
        <v>1</v>
      </c>
      <c r="H251" s="17" t="s">
        <v>48</v>
      </c>
      <c r="I251" s="17" t="s">
        <v>48</v>
      </c>
      <c r="J251" s="17" t="s">
        <v>48</v>
      </c>
      <c r="K251" s="17" t="n">
        <v>2</v>
      </c>
      <c r="L251" s="17" t="n">
        <v>28</v>
      </c>
      <c r="M251" s="17" t="s">
        <v>48</v>
      </c>
      <c r="N251" s="42" t="n">
        <f aca="false">SUM(C251:M251)</f>
        <v>252</v>
      </c>
    </row>
    <row r="252" customFormat="false" ht="14.25" hidden="false" customHeight="true" outlineLevel="0" collapsed="false">
      <c r="A252" s="18" t="s">
        <v>89</v>
      </c>
      <c r="B252" s="17" t="n">
        <v>322</v>
      </c>
      <c r="C252" s="17" t="n">
        <v>197</v>
      </c>
      <c r="D252" s="17" t="n">
        <v>111</v>
      </c>
      <c r="E252" s="17" t="n">
        <v>1</v>
      </c>
      <c r="F252" s="17" t="n">
        <v>4</v>
      </c>
      <c r="G252" s="17" t="s">
        <v>48</v>
      </c>
      <c r="H252" s="17" t="s">
        <v>48</v>
      </c>
      <c r="I252" s="17" t="s">
        <v>48</v>
      </c>
      <c r="J252" s="17" t="s">
        <v>48</v>
      </c>
      <c r="K252" s="17" t="s">
        <v>48</v>
      </c>
      <c r="L252" s="17" t="n">
        <v>9</v>
      </c>
      <c r="M252" s="17" t="s">
        <v>48</v>
      </c>
      <c r="N252" s="42" t="n">
        <f aca="false">SUM(C252:M252)</f>
        <v>322</v>
      </c>
    </row>
    <row r="253" customFormat="false" ht="13.5" hidden="false" customHeight="true" outlineLevel="0" collapsed="false">
      <c r="A253" s="18" t="s">
        <v>90</v>
      </c>
    </row>
    <row r="254" customFormat="false" ht="12.75" hidden="false" customHeight="true" outlineLevel="0" collapsed="false">
      <c r="A254" s="20" t="s">
        <v>91</v>
      </c>
      <c r="B254" s="17" t="n">
        <v>35</v>
      </c>
      <c r="C254" s="17" t="n">
        <v>6</v>
      </c>
      <c r="D254" s="17" t="s">
        <v>48</v>
      </c>
      <c r="E254" s="17" t="s">
        <v>48</v>
      </c>
      <c r="F254" s="17" t="s">
        <v>48</v>
      </c>
      <c r="G254" s="17" t="s">
        <v>48</v>
      </c>
      <c r="H254" s="17" t="s">
        <v>48</v>
      </c>
      <c r="I254" s="17" t="s">
        <v>48</v>
      </c>
      <c r="J254" s="17" t="s">
        <v>48</v>
      </c>
      <c r="K254" s="17" t="s">
        <v>48</v>
      </c>
      <c r="L254" s="17" t="n">
        <v>29</v>
      </c>
      <c r="M254" s="17" t="s">
        <v>48</v>
      </c>
      <c r="N254" s="42" t="n">
        <f aca="false">SUM(C254:M254)</f>
        <v>35</v>
      </c>
    </row>
    <row r="255" customFormat="false" ht="15" hidden="false" customHeight="true" outlineLevel="0" collapsed="false">
      <c r="A255" s="29" t="s">
        <v>92</v>
      </c>
      <c r="B255" s="17" t="n">
        <v>70</v>
      </c>
      <c r="C255" s="17" t="n">
        <v>28</v>
      </c>
      <c r="D255" s="17" t="n">
        <v>6</v>
      </c>
      <c r="E255" s="17" t="n">
        <v>1</v>
      </c>
      <c r="F255" s="17" t="s">
        <v>48</v>
      </c>
      <c r="G255" s="17" t="s">
        <v>48</v>
      </c>
      <c r="H255" s="17" t="n">
        <v>1</v>
      </c>
      <c r="I255" s="17" t="s">
        <v>48</v>
      </c>
      <c r="J255" s="17" t="s">
        <v>48</v>
      </c>
      <c r="K255" s="17" t="s">
        <v>48</v>
      </c>
      <c r="L255" s="17" t="n">
        <v>34</v>
      </c>
      <c r="M255" s="17" t="s">
        <v>48</v>
      </c>
      <c r="N255" s="42" t="n">
        <f aca="false">SUM(C255:M255)</f>
        <v>70</v>
      </c>
    </row>
    <row r="256" customFormat="false" ht="14.25" hidden="false" customHeight="true" outlineLevel="0" collapsed="false">
      <c r="A256" s="29" t="s">
        <v>93</v>
      </c>
    </row>
    <row r="257" customFormat="false" ht="12" hidden="false" customHeight="true" outlineLevel="0" collapsed="false">
      <c r="A257" s="29" t="s">
        <v>104</v>
      </c>
      <c r="B257" s="17" t="n">
        <v>18</v>
      </c>
      <c r="C257" s="17" t="n">
        <v>13</v>
      </c>
      <c r="D257" s="17" t="n">
        <v>2</v>
      </c>
      <c r="E257" s="17" t="n">
        <v>1</v>
      </c>
      <c r="F257" s="17" t="s">
        <v>48</v>
      </c>
      <c r="G257" s="17" t="n">
        <v>2</v>
      </c>
      <c r="H257" s="17" t="s">
        <v>48</v>
      </c>
      <c r="I257" s="17" t="s">
        <v>48</v>
      </c>
      <c r="J257" s="17" t="s">
        <v>48</v>
      </c>
      <c r="K257" s="17" t="s">
        <v>48</v>
      </c>
      <c r="L257" s="17" t="s">
        <v>48</v>
      </c>
      <c r="M257" s="17" t="s">
        <v>48</v>
      </c>
      <c r="N257" s="42" t="n">
        <f aca="false">SUM(C257:M257)</f>
        <v>18</v>
      </c>
    </row>
    <row r="258" customFormat="false" ht="13.5" hidden="false" customHeight="true" outlineLevel="0" collapsed="false">
      <c r="A258" s="34" t="s">
        <v>95</v>
      </c>
    </row>
    <row r="259" customFormat="false" ht="12" hidden="false" customHeight="true" outlineLevel="0" collapsed="false">
      <c r="A259" s="21" t="s">
        <v>96</v>
      </c>
      <c r="B259" s="17" t="n">
        <v>15807</v>
      </c>
      <c r="C259" s="17" t="n">
        <v>3601</v>
      </c>
      <c r="D259" s="17" t="n">
        <v>5984</v>
      </c>
      <c r="E259" s="17" t="n">
        <v>30</v>
      </c>
      <c r="F259" s="17" t="n">
        <v>11</v>
      </c>
      <c r="G259" s="17" t="n">
        <v>3440</v>
      </c>
      <c r="H259" s="17" t="n">
        <v>6</v>
      </c>
      <c r="I259" s="17" t="n">
        <v>1</v>
      </c>
      <c r="J259" s="17" t="n">
        <v>1</v>
      </c>
      <c r="K259" s="17" t="n">
        <v>7</v>
      </c>
      <c r="L259" s="17" t="n">
        <v>406</v>
      </c>
      <c r="M259" s="17" t="n">
        <v>2320</v>
      </c>
      <c r="N259" s="42" t="n">
        <f aca="false">SUM(C259:M259)</f>
        <v>15807</v>
      </c>
    </row>
    <row r="260" customFormat="false" ht="12" hidden="false" customHeight="true" outlineLevel="0" collapsed="false">
      <c r="A260" s="21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</row>
    <row r="261" customFormat="false" ht="15.75" hidden="false" customHeight="false" outlineLevel="0" collapsed="false">
      <c r="A261" s="45" t="s">
        <v>109</v>
      </c>
    </row>
    <row r="262" customFormat="false" ht="15" hidden="false" customHeight="true" outlineLevel="0" collapsed="false">
      <c r="A262" s="6"/>
      <c r="B262" s="7" t="s">
        <v>2</v>
      </c>
      <c r="C262" s="8" t="s">
        <v>3</v>
      </c>
      <c r="D262" s="8"/>
      <c r="E262" s="8"/>
      <c r="F262" s="9" t="s">
        <v>4</v>
      </c>
      <c r="G262" s="9"/>
      <c r="H262" s="9"/>
      <c r="I262" s="9"/>
      <c r="J262" s="9"/>
      <c r="K262" s="9"/>
      <c r="L262" s="9"/>
      <c r="M262" s="9"/>
    </row>
    <row r="263" customFormat="false" ht="45" hidden="false" customHeight="false" outlineLevel="0" collapsed="false">
      <c r="A263" s="6"/>
      <c r="B263" s="7"/>
      <c r="C263" s="10" t="s">
        <v>5</v>
      </c>
      <c r="D263" s="10" t="s">
        <v>6</v>
      </c>
      <c r="E263" s="10" t="s">
        <v>7</v>
      </c>
      <c r="F263" s="10" t="s">
        <v>8</v>
      </c>
      <c r="G263" s="10" t="s">
        <v>9</v>
      </c>
      <c r="H263" s="10" t="s">
        <v>10</v>
      </c>
      <c r="I263" s="10" t="s">
        <v>11</v>
      </c>
      <c r="J263" s="10" t="s">
        <v>12</v>
      </c>
      <c r="K263" s="10" t="s">
        <v>13</v>
      </c>
      <c r="L263" s="11" t="s">
        <v>14</v>
      </c>
      <c r="M263" s="12" t="s">
        <v>15</v>
      </c>
    </row>
    <row r="264" customFormat="false" ht="15" hidden="false" customHeight="true" outlineLevel="0" collapsed="false">
      <c r="B264" s="13"/>
      <c r="C264" s="13"/>
      <c r="D264" s="13"/>
      <c r="E264" s="14" t="s">
        <v>16</v>
      </c>
      <c r="F264" s="15" t="s">
        <v>17</v>
      </c>
      <c r="G264" s="15"/>
      <c r="H264" s="15"/>
      <c r="I264" s="15"/>
      <c r="J264" s="15"/>
      <c r="K264" s="15"/>
      <c r="L264" s="15"/>
      <c r="M264" s="15"/>
    </row>
    <row r="265" customFormat="false" ht="15" hidden="false" customHeight="false" outlineLevel="0" collapsed="false">
      <c r="A265" s="16" t="s">
        <v>18</v>
      </c>
      <c r="B265" s="17" t="n">
        <f aca="false">SUM(B92+B178)</f>
        <v>48240902</v>
      </c>
      <c r="C265" s="17" t="n">
        <f aca="false">SUM(C92+C178)</f>
        <v>37541693</v>
      </c>
      <c r="D265" s="17" t="n">
        <f aca="false">SUM(D92+D178)</f>
        <v>8334141</v>
      </c>
      <c r="E265" s="17" t="n">
        <f aca="false">SUM(E92+E178)</f>
        <v>275763</v>
      </c>
      <c r="F265" s="17" t="n">
        <f aca="false">SUM(F92+F178)</f>
        <v>258619</v>
      </c>
      <c r="G265" s="17" t="n">
        <f aca="false">SUM(G92+G178)</f>
        <v>248193</v>
      </c>
      <c r="H265" s="17" t="n">
        <f aca="false">SUM(H92+H178)</f>
        <v>204574</v>
      </c>
      <c r="I265" s="17" t="n">
        <f aca="false">SUM(I92+I178)</f>
        <v>156566</v>
      </c>
      <c r="J265" s="17" t="n">
        <f aca="false">SUM(J92+J178)</f>
        <v>150989</v>
      </c>
      <c r="K265" s="17" t="n">
        <f aca="false">SUM(K92+K178)</f>
        <v>144130</v>
      </c>
      <c r="L265" s="17" t="n">
        <f aca="false">SUM(L92+L178)</f>
        <v>737595</v>
      </c>
      <c r="M265" s="17" t="n">
        <f aca="false">SUM(M92+M178)</f>
        <v>188639</v>
      </c>
      <c r="N265" s="17" t="n">
        <f aca="false">SUM(N92+N178)</f>
        <v>48240902</v>
      </c>
      <c r="O265" s="42" t="n">
        <f aca="false">SUM(C265:M265)</f>
        <v>48240902</v>
      </c>
    </row>
    <row r="266" customFormat="false" ht="15" hidden="false" customHeight="false" outlineLevel="0" collapsed="false">
      <c r="A266" s="18" t="s">
        <v>19</v>
      </c>
      <c r="B266" s="19" t="n">
        <f aca="false">SUM(B268+B301+B346)</f>
        <v>48240902</v>
      </c>
      <c r="C266" s="0" t="n">
        <f aca="false">SUM(C268+C301+C346)</f>
        <v>37541693</v>
      </c>
      <c r="D266" s="0" t="n">
        <f aca="false">SUM(D268+D301+D346)</f>
        <v>8334141</v>
      </c>
      <c r="E266" s="0" t="n">
        <f aca="false">SUM(E268+E301+E346)</f>
        <v>275763</v>
      </c>
      <c r="F266" s="0" t="n">
        <f aca="false">SUM(F268+F301+F346)</f>
        <v>258619</v>
      </c>
      <c r="G266" s="0" t="n">
        <f aca="false">SUM(G268+G301+G346)</f>
        <v>248193</v>
      </c>
      <c r="H266" s="0" t="n">
        <f aca="false">SUM(H268+H301+H346)</f>
        <v>204574</v>
      </c>
      <c r="I266" s="0" t="n">
        <f aca="false">SUM(I268+I301+I346)</f>
        <v>156566</v>
      </c>
      <c r="J266" s="0" t="n">
        <f aca="false">SUM(J268+J301+J346)</f>
        <v>150989</v>
      </c>
      <c r="K266" s="0" t="n">
        <f aca="false">SUM(K268+K301+K346)</f>
        <v>144130</v>
      </c>
      <c r="L266" s="0" t="n">
        <f aca="false">SUM(L268+L301+L346)</f>
        <v>737595</v>
      </c>
      <c r="M266" s="0" t="n">
        <f aca="false">SUM(M268+M301+M346)</f>
        <v>188639</v>
      </c>
      <c r="N266" s="17" t="n">
        <f aca="false">SUM(N93+N179)</f>
        <v>48240902</v>
      </c>
      <c r="O266" s="42" t="n">
        <f aca="false">SUM(C266:M266)</f>
        <v>48240902</v>
      </c>
    </row>
    <row r="267" customFormat="false" ht="15" hidden="false" customHeight="false" outlineLevel="0" collapsed="false">
      <c r="A267" s="20" t="s">
        <v>20</v>
      </c>
    </row>
    <row r="268" customFormat="false" ht="15" hidden="false" customHeight="false" outlineLevel="0" collapsed="false">
      <c r="A268" s="21" t="s">
        <v>21</v>
      </c>
      <c r="B268" s="19" t="n">
        <f aca="false">SUM(B271:B297)</f>
        <v>42909474</v>
      </c>
      <c r="C268" s="19" t="n">
        <f aca="false">SUM(C271:C297)</f>
        <v>36517880</v>
      </c>
      <c r="D268" s="19" t="n">
        <f aca="false">SUM(D271:D297)</f>
        <v>4962990</v>
      </c>
      <c r="E268" s="19" t="n">
        <f aca="false">SUM(E271:E297)</f>
        <v>71056</v>
      </c>
      <c r="F268" s="19" t="n">
        <f aca="false">SUM(F271:F297)</f>
        <v>179250</v>
      </c>
      <c r="G268" s="19" t="n">
        <f aca="false">SUM(G271:G297)</f>
        <v>76382</v>
      </c>
      <c r="H268" s="19" t="n">
        <f aca="false">SUM(H271:H297)</f>
        <v>194276</v>
      </c>
      <c r="I268" s="19" t="n">
        <f aca="false">SUM(I271:I297)</f>
        <v>154770</v>
      </c>
      <c r="J268" s="19" t="n">
        <f aca="false">SUM(J271:J297)</f>
        <v>149448</v>
      </c>
      <c r="K268" s="19" t="n">
        <f aca="false">SUM(K271:K297)</f>
        <v>129838</v>
      </c>
      <c r="L268" s="19" t="n">
        <f aca="false">SUM(L271:L297)</f>
        <v>401268</v>
      </c>
      <c r="M268" s="19" t="n">
        <f aca="false">SUM(M271:M297)</f>
        <v>72316</v>
      </c>
      <c r="N268" s="17" t="n">
        <f aca="false">SUM(N95+N181)</f>
        <v>42909474</v>
      </c>
      <c r="O268" s="42" t="n">
        <f aca="false">SUM(C268:M268)</f>
        <v>42909474</v>
      </c>
    </row>
    <row r="269" customFormat="false" ht="12" hidden="false" customHeight="true" outlineLevel="0" collapsed="false">
      <c r="A269" s="20" t="s">
        <v>22</v>
      </c>
    </row>
    <row r="270" customFormat="false" ht="15" hidden="false" customHeight="false" outlineLevel="0" collapsed="false">
      <c r="A270" s="20" t="s">
        <v>23</v>
      </c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</row>
    <row r="271" customFormat="false" ht="13.5" hidden="false" customHeight="true" outlineLevel="0" collapsed="false">
      <c r="A271" s="22" t="s">
        <v>24</v>
      </c>
      <c r="B271" s="17" t="n">
        <f aca="false">SUM(B98+B184)</f>
        <v>1167403</v>
      </c>
      <c r="C271" s="17" t="n">
        <f aca="false">SUM(C98+C184)</f>
        <v>278118</v>
      </c>
      <c r="D271" s="17" t="n">
        <f aca="false">SUM(D98+D184)</f>
        <v>779848</v>
      </c>
      <c r="E271" s="17" t="n">
        <f aca="false">SUM(E98+E184)</f>
        <v>6842</v>
      </c>
      <c r="F271" s="17" t="n">
        <f aca="false">SUM(F98+F184)</f>
        <v>982</v>
      </c>
      <c r="G271" s="17" t="n">
        <f aca="false">SUM(G98+G184)</f>
        <v>73706</v>
      </c>
      <c r="H271" s="17" t="n">
        <f aca="false">SUM(H98+H184)</f>
        <v>1391</v>
      </c>
      <c r="I271" s="17" t="n">
        <f aca="false">SUM(I98+I184)</f>
        <v>75</v>
      </c>
      <c r="J271" s="17" t="n">
        <f aca="false">SUM(J98+J184)</f>
        <v>81</v>
      </c>
      <c r="K271" s="17" t="n">
        <f aca="false">SUM(K98+K184)</f>
        <v>1354</v>
      </c>
      <c r="L271" s="17" t="n">
        <f aca="false">SUM(L98+L184)</f>
        <v>24090</v>
      </c>
      <c r="M271" s="17" t="n">
        <f aca="false">SUM(M98+M184)</f>
        <v>916</v>
      </c>
      <c r="N271" s="17" t="n">
        <f aca="false">SUM(N98+N184)</f>
        <v>1167403</v>
      </c>
      <c r="O271" s="42" t="n">
        <f aca="false">SUM(C271:M271)</f>
        <v>1167403</v>
      </c>
    </row>
    <row r="272" customFormat="false" ht="20.25" hidden="false" customHeight="true" outlineLevel="0" collapsed="false">
      <c r="A272" s="18" t="s">
        <v>25</v>
      </c>
      <c r="B272" s="17" t="n">
        <f aca="false">SUM(B99+B185)</f>
        <v>1979860</v>
      </c>
      <c r="C272" s="17" t="n">
        <f aca="false">SUM(C99+C185)</f>
        <v>1931639</v>
      </c>
      <c r="D272" s="17" t="n">
        <f aca="false">SUM(D99+D185)</f>
        <v>32011</v>
      </c>
      <c r="E272" s="17" t="n">
        <f aca="false">SUM(E99+E185)</f>
        <v>524</v>
      </c>
      <c r="F272" s="17" t="n">
        <f aca="false">SUM(F99+F185)</f>
        <v>451</v>
      </c>
      <c r="G272" s="17" t="n">
        <f aca="false">SUM(G99+G185)</f>
        <v>13</v>
      </c>
      <c r="H272" s="17" t="n">
        <f aca="false">SUM(H99+H185)</f>
        <v>121</v>
      </c>
      <c r="I272" s="17" t="n">
        <f aca="false">SUM(I99+I185)</f>
        <v>16</v>
      </c>
      <c r="J272" s="17" t="n">
        <f aca="false">SUM(J99+J185)</f>
        <v>23</v>
      </c>
      <c r="K272" s="17" t="n">
        <f aca="false">SUM(K99+K185)</f>
        <v>4885</v>
      </c>
      <c r="L272" s="17" t="n">
        <f aca="false">SUM(L99+L185)</f>
        <v>8174</v>
      </c>
      <c r="M272" s="17" t="n">
        <f aca="false">SUM(M99+M185)</f>
        <v>2003</v>
      </c>
      <c r="N272" s="17" t="n">
        <f aca="false">SUM(N99+N185)</f>
        <v>1979860</v>
      </c>
      <c r="O272" s="42" t="n">
        <f aca="false">SUM(C272:M272)</f>
        <v>1979860</v>
      </c>
    </row>
    <row r="273" customFormat="false" ht="20.25" hidden="false" customHeight="true" outlineLevel="0" collapsed="false">
      <c r="A273" s="18" t="s">
        <v>26</v>
      </c>
      <c r="B273" s="17" t="n">
        <f aca="false">SUM(B100+B186)</f>
        <v>1069981</v>
      </c>
      <c r="C273" s="17" t="n">
        <f aca="false">SUM(C100+C186)</f>
        <v>1059559</v>
      </c>
      <c r="D273" s="17" t="n">
        <f aca="false">SUM(D100+D186)</f>
        <v>8536</v>
      </c>
      <c r="E273" s="17" t="n">
        <f aca="false">SUM(E100+E186)</f>
        <v>396</v>
      </c>
      <c r="F273" s="17" t="n">
        <f aca="false">SUM(F100+F186)</f>
        <v>34</v>
      </c>
      <c r="G273" s="17" t="n">
        <f aca="false">SUM(G100+G186)</f>
        <v>3</v>
      </c>
      <c r="H273" s="17" t="n">
        <f aca="false">SUM(H100+H186)</f>
        <v>59</v>
      </c>
      <c r="I273" s="17" t="n">
        <f aca="false">SUM(I100+I186)</f>
        <v>7</v>
      </c>
      <c r="J273" s="17" t="n">
        <f aca="false">SUM(J186)</f>
        <v>1</v>
      </c>
      <c r="K273" s="17" t="n">
        <f aca="false">SUM(K100+K186)</f>
        <v>356</v>
      </c>
      <c r="L273" s="17" t="n">
        <f aca="false">SUM(L100+L186)</f>
        <v>979</v>
      </c>
      <c r="M273" s="17" t="n">
        <f aca="false">SUM(M100)</f>
        <v>51</v>
      </c>
      <c r="N273" s="17" t="n">
        <f aca="false">SUM(N100+N186)</f>
        <v>1069981</v>
      </c>
      <c r="O273" s="42" t="n">
        <f aca="false">SUM(C273:M273)</f>
        <v>1069981</v>
      </c>
    </row>
    <row r="274" customFormat="false" ht="20.25" hidden="false" customHeight="true" outlineLevel="0" collapsed="false">
      <c r="A274" s="18" t="s">
        <v>27</v>
      </c>
      <c r="B274" s="17" t="n">
        <f aca="false">SUM(B101+B187)</f>
        <v>2837932</v>
      </c>
      <c r="C274" s="17" t="n">
        <f aca="false">SUM(C101+C187)</f>
        <v>2504980</v>
      </c>
      <c r="D274" s="17" t="n">
        <f aca="false">SUM(D101+D187)</f>
        <v>288160</v>
      </c>
      <c r="E274" s="17" t="n">
        <f aca="false">SUM(E101+E187)</f>
        <v>6985</v>
      </c>
      <c r="F274" s="17" t="n">
        <f aca="false">SUM(F101+F187)</f>
        <v>866</v>
      </c>
      <c r="G274" s="17" t="n">
        <f aca="false">SUM(G101+G187)</f>
        <v>58</v>
      </c>
      <c r="H274" s="17" t="n">
        <f aca="false">SUM(H101+H187)</f>
        <v>851</v>
      </c>
      <c r="I274" s="17" t="n">
        <f aca="false">SUM(I101+I187)</f>
        <v>190</v>
      </c>
      <c r="J274" s="17" t="n">
        <f aca="false">SUM(J101+J187)</f>
        <v>61</v>
      </c>
      <c r="K274" s="17" t="n">
        <f aca="false">SUM(K101+K187)</f>
        <v>1303</v>
      </c>
      <c r="L274" s="17" t="n">
        <f aca="false">SUM(L101+L187)</f>
        <v>26965</v>
      </c>
      <c r="M274" s="17" t="n">
        <f aca="false">SUM(M101+M187)</f>
        <v>7513</v>
      </c>
      <c r="N274" s="17" t="n">
        <f aca="false">SUM(N101+N187)</f>
        <v>2837932</v>
      </c>
      <c r="O274" s="42" t="n">
        <f aca="false">SUM(C274:M274)</f>
        <v>2837932</v>
      </c>
    </row>
    <row r="275" customFormat="false" ht="20.25" hidden="false" customHeight="true" outlineLevel="0" collapsed="false">
      <c r="A275" s="18" t="s">
        <v>28</v>
      </c>
      <c r="B275" s="17" t="n">
        <f aca="false">SUM(B102+B188)</f>
        <v>3977420</v>
      </c>
      <c r="C275" s="17" t="n">
        <f aca="false">SUM(C102+C188)</f>
        <v>2515860</v>
      </c>
      <c r="D275" s="17" t="n">
        <f aca="false">SUM(D102+D188)</f>
        <v>1314180</v>
      </c>
      <c r="E275" s="17" t="n">
        <f aca="false">SUM(E102+E188)</f>
        <v>15758</v>
      </c>
      <c r="F275" s="17" t="n">
        <f aca="false">SUM(F102+F188)</f>
        <v>3255</v>
      </c>
      <c r="G275" s="17" t="n">
        <f aca="false">SUM(G102+G188)</f>
        <v>99</v>
      </c>
      <c r="H275" s="17" t="n">
        <f aca="false">SUM(H102+H188)</f>
        <v>2850</v>
      </c>
      <c r="I275" s="17" t="n">
        <f aca="false">SUM(I102+I188)</f>
        <v>227</v>
      </c>
      <c r="J275" s="17" t="n">
        <f aca="false">SUM(J102+J188)</f>
        <v>166</v>
      </c>
      <c r="K275" s="17" t="n">
        <f aca="false">SUM(K102+K188)</f>
        <v>1945</v>
      </c>
      <c r="L275" s="17" t="n">
        <f aca="false">SUM(L102+L188)</f>
        <v>120974</v>
      </c>
      <c r="M275" s="17" t="n">
        <f aca="false">SUM(M102+M188)</f>
        <v>2106</v>
      </c>
      <c r="N275" s="17" t="n">
        <f aca="false">SUM(N102+N188)</f>
        <v>3977420</v>
      </c>
      <c r="O275" s="42" t="n">
        <f aca="false">SUM(C275:M275)</f>
        <v>3977420</v>
      </c>
    </row>
    <row r="276" customFormat="false" ht="20.25" hidden="false" customHeight="true" outlineLevel="0" collapsed="false">
      <c r="A276" s="18" t="s">
        <v>29</v>
      </c>
      <c r="B276" s="17" t="n">
        <f aca="false">SUM(B103+B189)</f>
        <v>1610723</v>
      </c>
      <c r="C276" s="17" t="n">
        <f aca="false">SUM(C103+C189)</f>
        <v>1507765</v>
      </c>
      <c r="D276" s="17" t="n">
        <f aca="false">SUM(D103+D189)</f>
        <v>36560</v>
      </c>
      <c r="E276" s="17" t="n">
        <f aca="false">SUM(E103+E189)</f>
        <v>1085</v>
      </c>
      <c r="F276" s="17" t="n">
        <f aca="false">SUM(F103+F189)</f>
        <v>224</v>
      </c>
      <c r="G276" s="17" t="n">
        <f aca="false">SUM(G103+G189)</f>
        <v>6</v>
      </c>
      <c r="H276" s="17" t="n">
        <f aca="false">SUM(H103+H189)</f>
        <v>87</v>
      </c>
      <c r="I276" s="17" t="n">
        <f aca="false">SUM(I103+I189)</f>
        <v>42</v>
      </c>
      <c r="J276" s="17" t="n">
        <f aca="false">SUM(J103+J189)</f>
        <v>29</v>
      </c>
      <c r="K276" s="17" t="n">
        <f aca="false">SUM(K103+K189)</f>
        <v>56169</v>
      </c>
      <c r="L276" s="17" t="n">
        <f aca="false">SUM(L103+L189)</f>
        <v>8292</v>
      </c>
      <c r="M276" s="17" t="n">
        <f aca="false">SUM(M103+M189)</f>
        <v>464</v>
      </c>
      <c r="N276" s="17" t="n">
        <f aca="false">SUM(N103+N189)</f>
        <v>1610723</v>
      </c>
      <c r="O276" s="42" t="n">
        <f aca="false">SUM(C276:M276)</f>
        <v>1610723</v>
      </c>
    </row>
    <row r="277" customFormat="false" ht="20.25" hidden="false" customHeight="true" outlineLevel="0" collapsed="false">
      <c r="A277" s="18" t="s">
        <v>30</v>
      </c>
      <c r="B277" s="17" t="n">
        <f aca="false">SUM(B104+B190)</f>
        <v>1258617</v>
      </c>
      <c r="C277" s="17" t="n">
        <f aca="false">SUM(C104+C190)</f>
        <v>1035674</v>
      </c>
      <c r="D277" s="17" t="n">
        <f aca="false">SUM(D104+D190)</f>
        <v>11619</v>
      </c>
      <c r="E277" s="17" t="n">
        <f aca="false">SUM(E104+E190)</f>
        <v>291</v>
      </c>
      <c r="F277" s="17" t="n">
        <f aca="false">SUM(F104+F190)</f>
        <v>123</v>
      </c>
      <c r="G277" s="17" t="n">
        <f aca="false">SUM(G104+G190)</f>
        <v>4</v>
      </c>
      <c r="H277" s="17" t="n">
        <f aca="false">SUM(H104+H190)</f>
        <v>204</v>
      </c>
      <c r="I277" s="17" t="n">
        <f aca="false">SUM(I104+I190)</f>
        <v>152979</v>
      </c>
      <c r="J277" s="17" t="n">
        <f aca="false">SUM(J104+J190)</f>
        <v>32331</v>
      </c>
      <c r="K277" s="17" t="n">
        <f aca="false">SUM(K104+K190)</f>
        <v>191</v>
      </c>
      <c r="L277" s="17" t="n">
        <f aca="false">SUM(L104+L190)</f>
        <v>24920</v>
      </c>
      <c r="M277" s="17" t="n">
        <f aca="false">SUM(M104+M190)</f>
        <v>281</v>
      </c>
      <c r="N277" s="17" t="n">
        <f aca="false">SUM(N104+N190)</f>
        <v>1258617</v>
      </c>
      <c r="O277" s="42" t="n">
        <f aca="false">SUM(C277:M277)</f>
        <v>1258617</v>
      </c>
    </row>
    <row r="278" customFormat="false" ht="20.25" hidden="false" customHeight="true" outlineLevel="0" collapsed="false">
      <c r="A278" s="18" t="s">
        <v>31</v>
      </c>
      <c r="B278" s="17" t="n">
        <f aca="false">SUM(B105+B191)</f>
        <v>1571613</v>
      </c>
      <c r="C278" s="17" t="n">
        <f aca="false">SUM(C105+C191)</f>
        <v>1240964</v>
      </c>
      <c r="D278" s="17" t="n">
        <f aca="false">SUM(D105+D191)</f>
        <v>279554</v>
      </c>
      <c r="E278" s="17" t="n">
        <f aca="false">SUM(E105+E191)</f>
        <v>3118</v>
      </c>
      <c r="F278" s="17" t="n">
        <f aca="false">SUM(F105+F191)</f>
        <v>629</v>
      </c>
      <c r="G278" s="17" t="n">
        <f aca="false">SUM(G105+G191)</f>
        <v>394</v>
      </c>
      <c r="H278" s="17" t="n">
        <f aca="false">SUM(H105+H191)</f>
        <v>28348</v>
      </c>
      <c r="I278" s="17" t="n">
        <f aca="false">SUM(I105+I191)</f>
        <v>156</v>
      </c>
      <c r="J278" s="17" t="n">
        <f aca="false">SUM(J105+J191)</f>
        <v>64</v>
      </c>
      <c r="K278" s="17" t="n">
        <f aca="false">SUM(K105+K191)</f>
        <v>514</v>
      </c>
      <c r="L278" s="17" t="n">
        <f aca="false">SUM(L105+L191)</f>
        <v>17190</v>
      </c>
      <c r="M278" s="17" t="n">
        <f aca="false">SUM(M105+M191)</f>
        <v>682</v>
      </c>
      <c r="N278" s="17" t="n">
        <f aca="false">SUM(N105+N191)</f>
        <v>1571613</v>
      </c>
      <c r="O278" s="42" t="n">
        <f aca="false">SUM(C278:M278)</f>
        <v>1571613</v>
      </c>
    </row>
    <row r="279" customFormat="false" ht="20.25" hidden="false" customHeight="true" outlineLevel="0" collapsed="false">
      <c r="A279" s="18" t="s">
        <v>32</v>
      </c>
      <c r="B279" s="17" t="n">
        <f aca="false">SUM(B106+B192)</f>
        <v>1420852</v>
      </c>
      <c r="C279" s="17" t="n">
        <f aca="false">SUM(C106+C192)</f>
        <v>1405136</v>
      </c>
      <c r="D279" s="17" t="n">
        <f aca="false">SUM(D106+D192)</f>
        <v>9745</v>
      </c>
      <c r="E279" s="17" t="n">
        <f aca="false">SUM(E106+E192)</f>
        <v>194</v>
      </c>
      <c r="F279" s="17" t="n">
        <f aca="false">SUM(F106+F192)</f>
        <v>51</v>
      </c>
      <c r="G279" s="17" t="n">
        <f aca="false">SUM(G192)</f>
        <v>2</v>
      </c>
      <c r="H279" s="17" t="n">
        <f aca="false">SUM(H106+H192)</f>
        <v>40</v>
      </c>
      <c r="I279" s="17" t="n">
        <f aca="false">SUM(I106+I192)</f>
        <v>50</v>
      </c>
      <c r="J279" s="17" t="n">
        <f aca="false">SUM(J106+J192)</f>
        <v>22</v>
      </c>
      <c r="K279" s="17" t="n">
        <f aca="false">SUM(K106+K192)</f>
        <v>1549</v>
      </c>
      <c r="L279" s="17" t="n">
        <f aca="false">SUM(L106+L192)</f>
        <v>894</v>
      </c>
      <c r="M279" s="17" t="n">
        <f aca="false">SUM(M106+M192)</f>
        <v>3169</v>
      </c>
      <c r="N279" s="17" t="n">
        <f aca="false">SUM(N106+N192)</f>
        <v>1420852</v>
      </c>
      <c r="O279" s="42" t="n">
        <f aca="false">SUM(C279:M279)</f>
        <v>1420852</v>
      </c>
    </row>
    <row r="280" customFormat="false" ht="20.25" hidden="false" customHeight="true" outlineLevel="0" collapsed="false">
      <c r="A280" s="18" t="s">
        <v>33</v>
      </c>
      <c r="B280" s="17" t="n">
        <f aca="false">SUM(B107+B193)</f>
        <v>1821956</v>
      </c>
      <c r="C280" s="17" t="n">
        <f aca="false">SUM(C107+C193)</f>
        <v>1783449</v>
      </c>
      <c r="D280" s="17" t="n">
        <f aca="false">SUM(D107+D193)</f>
        <v>29031</v>
      </c>
      <c r="E280" s="17" t="n">
        <f aca="false">SUM(E107+E193)</f>
        <v>1106</v>
      </c>
      <c r="F280" s="17" t="n">
        <f aca="false">SUM(F107+F193)</f>
        <v>288</v>
      </c>
      <c r="G280" s="17" t="n">
        <f aca="false">SUM(G107+G193)</f>
        <v>2</v>
      </c>
      <c r="H280" s="17" t="n">
        <f aca="false">SUM(H107+H193)</f>
        <v>111</v>
      </c>
      <c r="I280" s="17" t="n">
        <f aca="false">SUM(I107+I193)</f>
        <v>32</v>
      </c>
      <c r="J280" s="17" t="n">
        <f aca="false">SUM(J107+J193)</f>
        <v>44</v>
      </c>
      <c r="K280" s="17" t="n">
        <f aca="false">SUM(K107+K193)</f>
        <v>1685</v>
      </c>
      <c r="L280" s="17" t="n">
        <f aca="false">SUM(L107+L193)</f>
        <v>5361</v>
      </c>
      <c r="M280" s="17" t="n">
        <f aca="false">SUM(M107+M193)</f>
        <v>847</v>
      </c>
      <c r="N280" s="17" t="n">
        <f aca="false">SUM(N107+N193)</f>
        <v>1821956</v>
      </c>
      <c r="O280" s="42" t="n">
        <f aca="false">SUM(C280:M280)</f>
        <v>1821956</v>
      </c>
    </row>
    <row r="281" customFormat="false" ht="20.25" hidden="false" customHeight="true" outlineLevel="0" collapsed="false">
      <c r="A281" s="18" t="s">
        <v>34</v>
      </c>
      <c r="B281" s="17" t="n">
        <f aca="false">SUM(B108+B194)</f>
        <v>1147828</v>
      </c>
      <c r="C281" s="17" t="n">
        <f aca="false">SUM(C108+C194)</f>
        <v>1096484</v>
      </c>
      <c r="D281" s="17" t="n">
        <f aca="false">SUM(D108+D194)</f>
        <v>40473</v>
      </c>
      <c r="E281" s="17" t="n">
        <f aca="false">SUM(E108+E194)</f>
        <v>918</v>
      </c>
      <c r="F281" s="17" t="n">
        <f aca="false">SUM(F108+F194)</f>
        <v>2767</v>
      </c>
      <c r="G281" s="17" t="n">
        <f aca="false">SUM(G108+G194)</f>
        <v>8</v>
      </c>
      <c r="H281" s="17" t="n">
        <f aca="false">SUM(H108+H194)</f>
        <v>2601</v>
      </c>
      <c r="I281" s="17" t="n">
        <f aca="false">SUM(I108+I194)</f>
        <v>118</v>
      </c>
      <c r="J281" s="17" t="n">
        <f aca="false">SUM(J108+J194)</f>
        <v>22</v>
      </c>
      <c r="K281" s="17" t="n">
        <f aca="false">SUM(K108+K194)</f>
        <v>184</v>
      </c>
      <c r="L281" s="17" t="n">
        <f aca="false">SUM(L108+L194)</f>
        <v>4150</v>
      </c>
      <c r="M281" s="17" t="n">
        <f aca="false">SUM(M108+M194)</f>
        <v>103</v>
      </c>
      <c r="N281" s="17" t="n">
        <f aca="false">SUM(N108+N194)</f>
        <v>1147828</v>
      </c>
      <c r="O281" s="42" t="n">
        <f aca="false">SUM(C281:M281)</f>
        <v>1147828</v>
      </c>
    </row>
    <row r="282" customFormat="false" ht="20.25" hidden="false" customHeight="true" outlineLevel="0" collapsed="false">
      <c r="A282" s="18" t="s">
        <v>35</v>
      </c>
      <c r="B282" s="17" t="n">
        <f aca="false">SUM(B109+B195)</f>
        <v>2138688</v>
      </c>
      <c r="C282" s="17" t="n">
        <f aca="false">SUM(C109+C195)</f>
        <v>1402699</v>
      </c>
      <c r="D282" s="17" t="n">
        <f aca="false">SUM(D109+D195)</f>
        <v>708516</v>
      </c>
      <c r="E282" s="17" t="n">
        <f aca="false">SUM(E109+E195)</f>
        <v>6458</v>
      </c>
      <c r="F282" s="17" t="n">
        <f aca="false">SUM(F109+F195)</f>
        <v>1027</v>
      </c>
      <c r="G282" s="17" t="n">
        <f aca="false">SUM(G109+G195)</f>
        <v>44</v>
      </c>
      <c r="H282" s="17" t="n">
        <f aca="false">SUM(H109+H195)</f>
        <v>939</v>
      </c>
      <c r="I282" s="17" t="n">
        <f aca="false">SUM(I109+I195)</f>
        <v>124</v>
      </c>
      <c r="J282" s="17" t="n">
        <f aca="false">SUM(J109+J195)</f>
        <v>46</v>
      </c>
      <c r="K282" s="17" t="n">
        <f aca="false">SUM(K109+K195)</f>
        <v>903</v>
      </c>
      <c r="L282" s="17" t="n">
        <f aca="false">SUM(L109+L195)</f>
        <v>16366</v>
      </c>
      <c r="M282" s="17" t="n">
        <f aca="false">SUM(M109+M195)</f>
        <v>1566</v>
      </c>
      <c r="N282" s="17" t="n">
        <f aca="false">SUM(N109+N195)</f>
        <v>2138688</v>
      </c>
      <c r="O282" s="42" t="n">
        <f aca="false">SUM(C282:M282)</f>
        <v>2138688</v>
      </c>
    </row>
    <row r="283" customFormat="false" ht="20.25" hidden="false" customHeight="true" outlineLevel="0" collapsed="false">
      <c r="A283" s="18" t="s">
        <v>36</v>
      </c>
      <c r="B283" s="17" t="n">
        <f aca="false">SUM(B110+B196)</f>
        <v>2480882</v>
      </c>
      <c r="C283" s="17" t="n">
        <f aca="false">SUM(C110+C196)</f>
        <v>2406681</v>
      </c>
      <c r="D283" s="17" t="n">
        <f aca="false">SUM(D110+D196)</f>
        <v>44897</v>
      </c>
      <c r="E283" s="17" t="n">
        <f aca="false">SUM(E110+E196)</f>
        <v>1254</v>
      </c>
      <c r="F283" s="17" t="n">
        <f aca="false">SUM(F110+F196)</f>
        <v>148</v>
      </c>
      <c r="G283" s="17" t="n">
        <f aca="false">SUM(G110+G196)</f>
        <v>7</v>
      </c>
      <c r="H283" s="17" t="n">
        <f aca="false">SUM(H110+H196)</f>
        <v>198</v>
      </c>
      <c r="I283" s="17" t="n">
        <f aca="false">SUM(I110+I196)</f>
        <v>102</v>
      </c>
      <c r="J283" s="17" t="n">
        <f aca="false">SUM(J110+J196)</f>
        <v>28</v>
      </c>
      <c r="K283" s="17" t="n">
        <f aca="false">SUM(K110+K196)</f>
        <v>17714</v>
      </c>
      <c r="L283" s="17" t="n">
        <f aca="false">SUM(L110+L196)</f>
        <v>4007</v>
      </c>
      <c r="M283" s="17" t="n">
        <f aca="false">SUM(M110+M196)</f>
        <v>5846</v>
      </c>
      <c r="N283" s="17" t="n">
        <f aca="false">SUM(N110+N196)</f>
        <v>2480882</v>
      </c>
      <c r="O283" s="42" t="n">
        <f aca="false">SUM(C283:M283)</f>
        <v>2480882</v>
      </c>
    </row>
    <row r="284" customFormat="false" ht="20.25" hidden="false" customHeight="true" outlineLevel="0" collapsed="false">
      <c r="A284" s="18" t="s">
        <v>37</v>
      </c>
      <c r="B284" s="17" t="n">
        <f aca="false">SUM(B111+B197)</f>
        <v>1057897</v>
      </c>
      <c r="C284" s="17" t="n">
        <f aca="false">SUM(C111+C197)</f>
        <v>956669</v>
      </c>
      <c r="D284" s="17" t="n">
        <f aca="false">SUM(D111+D197)</f>
        <v>82689</v>
      </c>
      <c r="E284" s="17" t="n">
        <f aca="false">SUM(E111+E197)</f>
        <v>2564</v>
      </c>
      <c r="F284" s="17" t="n">
        <f aca="false">SUM(F111+F197)</f>
        <v>2727</v>
      </c>
      <c r="G284" s="17" t="n">
        <f aca="false">SUM(G111+G197)</f>
        <v>16</v>
      </c>
      <c r="H284" s="17" t="n">
        <f aca="false">SUM(H111+H197)</f>
        <v>4086</v>
      </c>
      <c r="I284" s="17" t="n">
        <f aca="false">SUM(I111+I197)</f>
        <v>30</v>
      </c>
      <c r="J284" s="17" t="n">
        <f aca="false">SUM(J111+J197)</f>
        <v>24</v>
      </c>
      <c r="K284" s="17" t="n">
        <f aca="false">SUM(K111+K197)</f>
        <v>541</v>
      </c>
      <c r="L284" s="17" t="n">
        <f aca="false">SUM(L111+L197)</f>
        <v>8302</v>
      </c>
      <c r="M284" s="17" t="n">
        <f aca="false">SUM(M111)</f>
        <v>249</v>
      </c>
      <c r="N284" s="17" t="n">
        <f aca="false">SUM(N111+N197)</f>
        <v>1057897</v>
      </c>
      <c r="O284" s="42" t="n">
        <f aca="false">SUM(C284:M284)</f>
        <v>1057897</v>
      </c>
    </row>
    <row r="285" customFormat="false" ht="20.25" hidden="false" customHeight="true" outlineLevel="0" collapsed="false">
      <c r="A285" s="18" t="s">
        <v>38</v>
      </c>
      <c r="B285" s="17" t="n">
        <f aca="false">SUM(B112+B198)</f>
        <v>2034884</v>
      </c>
      <c r="C285" s="17" t="n">
        <f aca="false">SUM(C112+C198)</f>
        <v>1374155</v>
      </c>
      <c r="D285" s="17" t="n">
        <f aca="false">SUM(D112+D198)</f>
        <v>321784</v>
      </c>
      <c r="E285" s="17" t="n">
        <f aca="false">SUM(E112+E198)</f>
        <v>2740</v>
      </c>
      <c r="F285" s="17" t="n">
        <f aca="false">SUM(F112+F198)</f>
        <v>97431</v>
      </c>
      <c r="G285" s="17" t="n">
        <f aca="false">SUM(G112+G198)</f>
        <v>37</v>
      </c>
      <c r="H285" s="17" t="n">
        <f aca="false">SUM(H112+H198)</f>
        <v>150631</v>
      </c>
      <c r="I285" s="17" t="n">
        <f aca="false">SUM(I112+I198)</f>
        <v>74</v>
      </c>
      <c r="J285" s="17" t="n">
        <f aca="false">SUM(J112+J198)</f>
        <v>316</v>
      </c>
      <c r="K285" s="17" t="n">
        <f aca="false">SUM(K112+K198)</f>
        <v>1534</v>
      </c>
      <c r="L285" s="17" t="n">
        <f aca="false">SUM(L112+L198)</f>
        <v>53699</v>
      </c>
      <c r="M285" s="17" t="n">
        <f aca="false">SUM(M112+M198)</f>
        <v>32483</v>
      </c>
      <c r="N285" s="17" t="n">
        <f aca="false">SUM(N112+N198)</f>
        <v>2034884</v>
      </c>
      <c r="O285" s="42" t="n">
        <f aca="false">SUM(C285:M285)</f>
        <v>2034884</v>
      </c>
    </row>
    <row r="286" customFormat="false" ht="20.25" hidden="false" customHeight="true" outlineLevel="0" collapsed="false">
      <c r="A286" s="18" t="s">
        <v>39</v>
      </c>
      <c r="B286" s="17" t="n">
        <f aca="false">SUM(B113+B199)</f>
        <v>1550356</v>
      </c>
      <c r="C286" s="17" t="n">
        <f aca="false">SUM(C113+C199)</f>
        <v>1509644</v>
      </c>
      <c r="D286" s="17" t="n">
        <f aca="false">SUM(D113+D199)</f>
        <v>34238</v>
      </c>
      <c r="E286" s="17" t="n">
        <f aca="false">SUM(E113+E199)</f>
        <v>689</v>
      </c>
      <c r="F286" s="17" t="n">
        <f aca="false">SUM(F113+F199)</f>
        <v>268</v>
      </c>
      <c r="G286" s="17" t="n">
        <f aca="false">SUM(G113+G199)</f>
        <v>8</v>
      </c>
      <c r="H286" s="17" t="n">
        <f aca="false">SUM(H113+H199)</f>
        <v>74</v>
      </c>
      <c r="I286" s="17" t="n">
        <f aca="false">SUM(I113+I199)</f>
        <v>70</v>
      </c>
      <c r="J286" s="17" t="n">
        <f aca="false">SUM(J113+J199)</f>
        <v>8</v>
      </c>
      <c r="K286" s="17" t="n">
        <f aca="false">SUM(K113+K199)</f>
        <v>184</v>
      </c>
      <c r="L286" s="17" t="n">
        <f aca="false">SUM(L113+L199)</f>
        <v>5047</v>
      </c>
      <c r="M286" s="17" t="n">
        <f aca="false">SUM(M113+M199)</f>
        <v>126</v>
      </c>
      <c r="N286" s="17" t="n">
        <f aca="false">SUM(N113+N199)</f>
        <v>1550356</v>
      </c>
      <c r="O286" s="42" t="n">
        <f aca="false">SUM(C286:M286)</f>
        <v>1550356</v>
      </c>
    </row>
    <row r="287" customFormat="false" ht="20.25" hidden="false" customHeight="true" outlineLevel="0" collapsed="false">
      <c r="A287" s="18" t="s">
        <v>40</v>
      </c>
      <c r="B287" s="17" t="n">
        <f aca="false">SUM(B114+B200)</f>
        <v>1195197</v>
      </c>
      <c r="C287" s="17" t="n">
        <f aca="false">SUM(C114+C200)</f>
        <v>1171745</v>
      </c>
      <c r="D287" s="17" t="n">
        <f aca="false">SUM(D114+D200)</f>
        <v>10961</v>
      </c>
      <c r="E287" s="17" t="n">
        <f aca="false">SUM(E114+E200)</f>
        <v>9930</v>
      </c>
      <c r="F287" s="17" t="n">
        <f aca="false">SUM(F114+F200)</f>
        <v>28</v>
      </c>
      <c r="G287" s="17" t="n">
        <f aca="false">SUM(G114+G200)</f>
        <v>2</v>
      </c>
      <c r="H287" s="17" t="n">
        <f aca="false">SUM(H114+H200)</f>
        <v>25</v>
      </c>
      <c r="I287" s="17" t="n">
        <f aca="false">SUM(I114+I200)</f>
        <v>19</v>
      </c>
      <c r="J287" s="17" t="n">
        <f aca="false">SUM(J114+J200)</f>
        <v>8</v>
      </c>
      <c r="K287" s="17" t="n">
        <f aca="false">SUM(K114+K200)</f>
        <v>1056</v>
      </c>
      <c r="L287" s="17" t="n">
        <f aca="false">SUM(L114+L200)</f>
        <v>1363</v>
      </c>
      <c r="M287" s="17" t="n">
        <f aca="false">SUM(M114+M200)</f>
        <v>60</v>
      </c>
      <c r="N287" s="17" t="n">
        <f aca="false">SUM(N114+N200)</f>
        <v>1195197</v>
      </c>
      <c r="O287" s="42" t="n">
        <f aca="false">SUM(C287:M287)</f>
        <v>1195197</v>
      </c>
    </row>
    <row r="288" customFormat="false" ht="20.25" hidden="false" customHeight="true" outlineLevel="0" collapsed="false">
      <c r="A288" s="18" t="s">
        <v>41</v>
      </c>
      <c r="B288" s="17" t="n">
        <f aca="false">SUM(B115+B201)</f>
        <v>1353958</v>
      </c>
      <c r="C288" s="17" t="n">
        <f aca="false">SUM(C115+C201)</f>
        <v>1270587</v>
      </c>
      <c r="D288" s="17" t="n">
        <f aca="false">SUM(D115+D201)</f>
        <v>77161</v>
      </c>
      <c r="E288" s="17" t="n">
        <f aca="false">SUM(E115+E201)</f>
        <v>511</v>
      </c>
      <c r="F288" s="17" t="n">
        <f aca="false">SUM(F115+F201)</f>
        <v>96</v>
      </c>
      <c r="G288" s="17" t="n">
        <f aca="false">SUM(G115+G201)</f>
        <v>7</v>
      </c>
      <c r="H288" s="17" t="n">
        <f aca="false">SUM(H115+H201)</f>
        <v>80</v>
      </c>
      <c r="I288" s="17" t="n">
        <f aca="false">SUM(I115+I201)</f>
        <v>13</v>
      </c>
      <c r="J288" s="17" t="n">
        <f aca="false">SUM(J115)</f>
        <v>7</v>
      </c>
      <c r="K288" s="17" t="n">
        <f aca="false">SUM(K115+K201)</f>
        <v>105</v>
      </c>
      <c r="L288" s="17" t="n">
        <f aca="false">SUM(L115+L201)</f>
        <v>3214</v>
      </c>
      <c r="M288" s="17" t="n">
        <f aca="false">SUM(M115+M201)</f>
        <v>2177</v>
      </c>
      <c r="N288" s="17" t="n">
        <f aca="false">SUM(N115+N201)</f>
        <v>1353958</v>
      </c>
      <c r="O288" s="42" t="n">
        <f aca="false">SUM(C288:M288)</f>
        <v>1353958</v>
      </c>
    </row>
    <row r="289" customFormat="false" ht="20.25" hidden="false" customHeight="true" outlineLevel="0" collapsed="false">
      <c r="A289" s="18" t="s">
        <v>42</v>
      </c>
      <c r="B289" s="17" t="n">
        <f aca="false">SUM(B116+B202)</f>
        <v>1169999</v>
      </c>
      <c r="C289" s="17" t="n">
        <f aca="false">SUM(C116+C202)</f>
        <v>1159646</v>
      </c>
      <c r="D289" s="17" t="n">
        <f aca="false">SUM(D116+D202)</f>
        <v>5394</v>
      </c>
      <c r="E289" s="17" t="n">
        <f aca="false">SUM(E116+E202)</f>
        <v>118</v>
      </c>
      <c r="F289" s="17" t="n">
        <f aca="false">SUM(F116+F202)</f>
        <v>46</v>
      </c>
      <c r="G289" s="17" t="n">
        <f aca="false">SUM(G116+G202)</f>
        <v>2</v>
      </c>
      <c r="H289" s="17" t="n">
        <f aca="false">SUM(H116+H202)</f>
        <v>61</v>
      </c>
      <c r="I289" s="17" t="n">
        <f aca="false">SUM(I116+I202)</f>
        <v>14</v>
      </c>
      <c r="J289" s="17" t="n">
        <f aca="false">SUM(J116+J202)</f>
        <v>16</v>
      </c>
      <c r="K289" s="17" t="n">
        <f aca="false">SUM(K116+K202)</f>
        <v>3770</v>
      </c>
      <c r="L289" s="17" t="n">
        <f aca="false">SUM(L116+L202)</f>
        <v>626</v>
      </c>
      <c r="M289" s="17" t="n">
        <f aca="false">SUM(M116)</f>
        <v>306</v>
      </c>
      <c r="N289" s="17" t="n">
        <f aca="false">SUM(N116+N202)</f>
        <v>1169999</v>
      </c>
      <c r="O289" s="42" t="n">
        <f aca="false">SUM(C289:M289)</f>
        <v>1169999</v>
      </c>
    </row>
    <row r="290" customFormat="false" ht="20.25" hidden="false" customHeight="true" outlineLevel="0" collapsed="false">
      <c r="A290" s="18" t="s">
        <v>43</v>
      </c>
      <c r="B290" s="17" t="n">
        <f aca="false">SUM(B117+B203)</f>
        <v>2375090</v>
      </c>
      <c r="C290" s="17" t="n">
        <f aca="false">SUM(C117+C203)</f>
        <v>1905557</v>
      </c>
      <c r="D290" s="17" t="n">
        <f aca="false">SUM(D117+D203)</f>
        <v>439419</v>
      </c>
      <c r="E290" s="17" t="n">
        <f aca="false">SUM(E117+E203)</f>
        <v>2563</v>
      </c>
      <c r="F290" s="17" t="n">
        <f aca="false">SUM(F117+F203)</f>
        <v>491</v>
      </c>
      <c r="G290" s="17" t="n">
        <f aca="false">SUM(G117+G203)</f>
        <v>17</v>
      </c>
      <c r="H290" s="17" t="n">
        <f aca="false">SUM(H117+H203)</f>
        <v>424</v>
      </c>
      <c r="I290" s="17" t="n">
        <f aca="false">SUM(I117+I203)</f>
        <v>193</v>
      </c>
      <c r="J290" s="17" t="n">
        <f aca="false">SUM(J117+J203)</f>
        <v>27</v>
      </c>
      <c r="K290" s="17" t="n">
        <f aca="false">SUM(K117+K203)</f>
        <v>650</v>
      </c>
      <c r="L290" s="17" t="n">
        <f aca="false">SUM(L117+L203)</f>
        <v>23074</v>
      </c>
      <c r="M290" s="17" t="n">
        <f aca="false">SUM(M117+M203)</f>
        <v>2675</v>
      </c>
      <c r="N290" s="17" t="n">
        <f aca="false">SUM(N117+N203)</f>
        <v>2375090</v>
      </c>
      <c r="O290" s="42" t="n">
        <f aca="false">SUM(C290:M290)</f>
        <v>2375090</v>
      </c>
    </row>
    <row r="291" customFormat="false" ht="20.25" hidden="false" customHeight="true" outlineLevel="0" collapsed="false">
      <c r="A291" s="18" t="s">
        <v>44</v>
      </c>
      <c r="B291" s="17" t="n">
        <f aca="false">SUM(B118+B204)</f>
        <v>960723</v>
      </c>
      <c r="C291" s="17" t="n">
        <f aca="false">SUM(C118+C204)</f>
        <v>872047</v>
      </c>
      <c r="D291" s="17" t="n">
        <f aca="false">SUM(D118+D204)</f>
        <v>74515</v>
      </c>
      <c r="E291" s="17" t="n">
        <f aca="false">SUM(E118+E204)</f>
        <v>1264</v>
      </c>
      <c r="F291" s="17" t="n">
        <f aca="false">SUM(F118+F204)</f>
        <v>776</v>
      </c>
      <c r="G291" s="17" t="n">
        <f aca="false">SUM(G118+G204)</f>
        <v>1207</v>
      </c>
      <c r="H291" s="17" t="n">
        <f aca="false">SUM(H118+H204)</f>
        <v>274</v>
      </c>
      <c r="I291" s="17" t="n">
        <f aca="false">SUM(I118+I204)</f>
        <v>55</v>
      </c>
      <c r="J291" s="17" t="n">
        <f aca="false">SUM(J118+J204)</f>
        <v>62</v>
      </c>
      <c r="K291" s="17" t="n">
        <f aca="false">SUM(K118+K204)</f>
        <v>930</v>
      </c>
      <c r="L291" s="17" t="n">
        <f aca="false">SUM(L118+L204)</f>
        <v>9212</v>
      </c>
      <c r="M291" s="17" t="n">
        <f aca="false">SUM(M118+M204)</f>
        <v>381</v>
      </c>
      <c r="N291" s="17" t="n">
        <f aca="false">SUM(N118+N204)</f>
        <v>960723</v>
      </c>
      <c r="O291" s="42" t="n">
        <f aca="false">SUM(C291:M291)</f>
        <v>960723</v>
      </c>
    </row>
    <row r="292" customFormat="false" ht="20.25" hidden="false" customHeight="true" outlineLevel="0" collapsed="false">
      <c r="A292" s="18" t="s">
        <v>45</v>
      </c>
      <c r="B292" s="17" t="n">
        <f aca="false">SUM(B119+B205)</f>
        <v>1562677</v>
      </c>
      <c r="C292" s="17" t="n">
        <f aca="false">SUM(C119+C205)</f>
        <v>1510649</v>
      </c>
      <c r="D292" s="17" t="n">
        <f aca="false">SUM(D119+D205)</f>
        <v>20502</v>
      </c>
      <c r="E292" s="17" t="n">
        <f aca="false">SUM(E119+E205)</f>
        <v>427</v>
      </c>
      <c r="F292" s="17" t="n">
        <f aca="false">SUM(F119+F205)</f>
        <v>544</v>
      </c>
      <c r="G292" s="17" t="n">
        <f aca="false">SUM(G205)</f>
        <v>2</v>
      </c>
      <c r="H292" s="17" t="n">
        <f aca="false">SUM(H119+H205)</f>
        <v>46</v>
      </c>
      <c r="I292" s="17" t="n">
        <f aca="false">SUM(I119+I205)</f>
        <v>19</v>
      </c>
      <c r="J292" s="17" t="n">
        <f aca="false">SUM(J119+J205)</f>
        <v>30</v>
      </c>
      <c r="K292" s="17" t="n">
        <f aca="false">SUM(K119+K205)</f>
        <v>26468</v>
      </c>
      <c r="L292" s="17" t="n">
        <f aca="false">SUM(L119+L205)</f>
        <v>3558</v>
      </c>
      <c r="M292" s="17" t="n">
        <f aca="false">SUM(M119+M205)</f>
        <v>432</v>
      </c>
      <c r="N292" s="17" t="n">
        <f aca="false">SUM(N119+N205)</f>
        <v>1562677</v>
      </c>
      <c r="O292" s="42" t="n">
        <f aca="false">SUM(C292:M292)</f>
        <v>1562677</v>
      </c>
    </row>
    <row r="293" customFormat="false" ht="20.25" hidden="false" customHeight="true" outlineLevel="0" collapsed="false">
      <c r="A293" s="18" t="s">
        <v>46</v>
      </c>
      <c r="B293" s="17" t="n">
        <f aca="false">SUM(B120+B206)</f>
        <v>1385630</v>
      </c>
      <c r="C293" s="17" t="n">
        <f aca="false">SUM(C120+C206)</f>
        <v>1360033</v>
      </c>
      <c r="D293" s="17" t="n">
        <f aca="false">SUM(D120+D206)</f>
        <v>19436</v>
      </c>
      <c r="E293" s="17" t="n">
        <f aca="false">SUM(E120+E206)</f>
        <v>413</v>
      </c>
      <c r="F293" s="17" t="n">
        <f aca="false">SUM(F120+F206)</f>
        <v>202</v>
      </c>
      <c r="G293" s="17" t="n">
        <f aca="false">SUM(G120+G206)</f>
        <v>7</v>
      </c>
      <c r="H293" s="17" t="n">
        <f aca="false">SUM(H120+H206)</f>
        <v>94</v>
      </c>
      <c r="I293" s="17" t="n">
        <f aca="false">SUM(I120+I206)</f>
        <v>40</v>
      </c>
      <c r="J293" s="17" t="n">
        <f aca="false">SUM(J120+J206)</f>
        <v>19</v>
      </c>
      <c r="K293" s="17" t="n">
        <f aca="false">SUM(K120+K206)</f>
        <v>243</v>
      </c>
      <c r="L293" s="17" t="n">
        <f aca="false">SUM(L120+L206)</f>
        <v>4306</v>
      </c>
      <c r="M293" s="17" t="n">
        <f aca="false">SUM(M120)</f>
        <v>837</v>
      </c>
      <c r="N293" s="17" t="n">
        <f aca="false">SUM(N120+N206)</f>
        <v>1385630</v>
      </c>
      <c r="O293" s="42" t="n">
        <f aca="false">SUM(C293:M293)</f>
        <v>1385630</v>
      </c>
    </row>
    <row r="294" customFormat="false" ht="20.25" hidden="false" customHeight="true" outlineLevel="0" collapsed="false">
      <c r="A294" s="18" t="s">
        <v>47</v>
      </c>
      <c r="B294" s="17" t="n">
        <f aca="false">SUM(B121+B207)</f>
        <v>882111</v>
      </c>
      <c r="C294" s="17" t="n">
        <f aca="false">SUM(C121+C207)</f>
        <v>676929</v>
      </c>
      <c r="D294" s="17" t="n">
        <f aca="false">SUM(D121+D207)</f>
        <v>18411</v>
      </c>
      <c r="E294" s="17" t="n">
        <f aca="false">SUM(E121+E207)</f>
        <v>341</v>
      </c>
      <c r="F294" s="17" t="n">
        <f aca="false">SUM(F121+F207)</f>
        <v>65245</v>
      </c>
      <c r="G294" s="17" t="s">
        <v>48</v>
      </c>
      <c r="H294" s="17" t="n">
        <f aca="false">SUM(H121+H207)</f>
        <v>100</v>
      </c>
      <c r="I294" s="17" t="n">
        <f aca="false">SUM(I121+I207)</f>
        <v>44</v>
      </c>
      <c r="J294" s="17" t="n">
        <f aca="false">SUM(J121+J207)</f>
        <v>115847</v>
      </c>
      <c r="K294" s="17" t="n">
        <f aca="false">SUM(K121+K207)</f>
        <v>3118</v>
      </c>
      <c r="L294" s="17" t="n">
        <f aca="false">SUM(L121+L207)</f>
        <v>1840</v>
      </c>
      <c r="M294" s="17" t="n">
        <f aca="false">SUM(M121)</f>
        <v>236</v>
      </c>
      <c r="N294" s="17" t="n">
        <f aca="false">SUM(N121+N207)</f>
        <v>882111</v>
      </c>
      <c r="O294" s="42" t="n">
        <f aca="false">SUM(C294:M294)</f>
        <v>882111</v>
      </c>
    </row>
    <row r="295" customFormat="false" ht="20.25" hidden="false" customHeight="true" outlineLevel="0" collapsed="false">
      <c r="A295" s="18" t="s">
        <v>49</v>
      </c>
      <c r="B295" s="17" t="n">
        <f aca="false">SUM(B122+B208)</f>
        <v>1377829</v>
      </c>
      <c r="C295" s="17" t="n">
        <f aca="false">SUM(C122+C208)</f>
        <v>1350355</v>
      </c>
      <c r="D295" s="17" t="n">
        <f aca="false">SUM(D122+D208)</f>
        <v>22023</v>
      </c>
      <c r="E295" s="17" t="n">
        <f aca="false">SUM(E122+E208)</f>
        <v>979</v>
      </c>
      <c r="F295" s="17" t="n">
        <f aca="false">SUM(F122+F208)</f>
        <v>161</v>
      </c>
      <c r="G295" s="17" t="n">
        <f aca="false">SUM(G122+G208)</f>
        <v>2</v>
      </c>
      <c r="H295" s="17" t="n">
        <f aca="false">SUM(H122+H208)</f>
        <v>39</v>
      </c>
      <c r="I295" s="17" t="n">
        <f aca="false">SUM(I122+I208)</f>
        <v>8</v>
      </c>
      <c r="J295" s="17" t="n">
        <f aca="false">SUM(J122+J208)</f>
        <v>112</v>
      </c>
      <c r="K295" s="17" t="n">
        <f aca="false">SUM(K122+K208)</f>
        <v>153</v>
      </c>
      <c r="L295" s="17" t="n">
        <f aca="false">SUM(L122+L208)</f>
        <v>3455</v>
      </c>
      <c r="M295" s="17" t="n">
        <f aca="false">SUM(M122+M208)</f>
        <v>542</v>
      </c>
      <c r="N295" s="17" t="n">
        <f aca="false">SUM(N122+N208)</f>
        <v>1377829</v>
      </c>
      <c r="O295" s="42" t="n">
        <f aca="false">SUM(C295:M295)</f>
        <v>1377829</v>
      </c>
    </row>
    <row r="296" customFormat="false" ht="20.25" hidden="false" customHeight="true" outlineLevel="0" collapsed="false">
      <c r="A296" s="18" t="s">
        <v>50</v>
      </c>
      <c r="B296" s="17" t="n">
        <f aca="false">SUM(B123+B209)</f>
        <v>1344417</v>
      </c>
      <c r="C296" s="17" t="n">
        <f aca="false">SUM(C123+C209)</f>
        <v>1200171</v>
      </c>
      <c r="D296" s="17" t="n">
        <f aca="false">SUM(D123+D209)</f>
        <v>113440</v>
      </c>
      <c r="E296" s="17" t="n">
        <f aca="false">SUM(E123+E209)</f>
        <v>2568</v>
      </c>
      <c r="F296" s="17" t="n">
        <f aca="false">SUM(F123+F209)</f>
        <v>279</v>
      </c>
      <c r="G296" s="17" t="n">
        <f aca="false">SUM(G123+G209)</f>
        <v>17</v>
      </c>
      <c r="H296" s="17" t="n">
        <f aca="false">SUM(H123+H209)</f>
        <v>440</v>
      </c>
      <c r="I296" s="17" t="n">
        <f aca="false">SUM(I123+I209)</f>
        <v>69</v>
      </c>
      <c r="J296" s="17" t="n">
        <f aca="false">SUM(J123+J209)</f>
        <v>48</v>
      </c>
      <c r="K296" s="17" t="n">
        <f aca="false">SUM(K123+K209)</f>
        <v>2204</v>
      </c>
      <c r="L296" s="17" t="n">
        <f aca="false">SUM(L123+L209)</f>
        <v>19103</v>
      </c>
      <c r="M296" s="17" t="n">
        <f aca="false">SUM(M123+M209)</f>
        <v>6078</v>
      </c>
      <c r="N296" s="17" t="n">
        <f aca="false">SUM(N123+N209)</f>
        <v>1344417</v>
      </c>
      <c r="O296" s="42" t="n">
        <f aca="false">SUM(C296:M296)</f>
        <v>1344417</v>
      </c>
    </row>
    <row r="297" customFormat="false" ht="20.25" hidden="false" customHeight="true" outlineLevel="0" collapsed="false">
      <c r="A297" s="18" t="s">
        <v>51</v>
      </c>
      <c r="B297" s="17" t="n">
        <f aca="false">SUM(B124+B210)</f>
        <v>174951</v>
      </c>
      <c r="C297" s="17" t="n">
        <f aca="false">SUM(C124+C210)</f>
        <v>30685</v>
      </c>
      <c r="D297" s="17" t="n">
        <f aca="false">SUM(D124+D210)</f>
        <v>139887</v>
      </c>
      <c r="E297" s="17" t="n">
        <f aca="false">SUM(E124+E210)</f>
        <v>1020</v>
      </c>
      <c r="F297" s="17" t="n">
        <f aca="false">SUM(F124+F210)</f>
        <v>111</v>
      </c>
      <c r="G297" s="17" t="n">
        <f aca="false">SUM(G124+G210)</f>
        <v>712</v>
      </c>
      <c r="H297" s="17" t="n">
        <f aca="false">SUM(H124+H210)</f>
        <v>102</v>
      </c>
      <c r="I297" s="17" t="n">
        <f aca="false">SUM(I124+I210)</f>
        <v>4</v>
      </c>
      <c r="J297" s="17" t="n">
        <f aca="false">SUM(J124)</f>
        <v>6</v>
      </c>
      <c r="K297" s="17" t="n">
        <f aca="false">SUM(K124+K210)</f>
        <v>130</v>
      </c>
      <c r="L297" s="17" t="n">
        <f aca="false">SUM(L124+L210)</f>
        <v>2107</v>
      </c>
      <c r="M297" s="17" t="n">
        <f aca="false">SUM(M124)</f>
        <v>187</v>
      </c>
      <c r="N297" s="17" t="n">
        <f aca="false">SUM(N124+N210)</f>
        <v>174951</v>
      </c>
      <c r="O297" s="42" t="n">
        <f aca="false">SUM(C297:M297)</f>
        <v>174951</v>
      </c>
    </row>
    <row r="298" customFormat="false" ht="15.75" hidden="false" customHeight="false" outlineLevel="0" collapsed="false">
      <c r="A298" s="23" t="s">
        <v>108</v>
      </c>
      <c r="B298" s="23"/>
      <c r="C298" s="17"/>
      <c r="D298" s="24"/>
      <c r="E298" s="17"/>
      <c r="F298" s="25"/>
      <c r="L298" s="17" t="s">
        <v>52</v>
      </c>
      <c r="M298" s="17"/>
    </row>
    <row r="299" customFormat="false" ht="15" hidden="false" customHeight="true" outlineLevel="0" collapsed="false">
      <c r="A299" s="26"/>
      <c r="B299" s="27" t="s">
        <v>2</v>
      </c>
      <c r="C299" s="8" t="s">
        <v>3</v>
      </c>
      <c r="D299" s="8"/>
      <c r="E299" s="8"/>
      <c r="F299" s="9" t="s">
        <v>4</v>
      </c>
      <c r="G299" s="9"/>
      <c r="H299" s="9"/>
      <c r="I299" s="9"/>
      <c r="J299" s="9"/>
      <c r="K299" s="9"/>
      <c r="L299" s="9"/>
      <c r="M299" s="9"/>
    </row>
    <row r="300" customFormat="false" ht="45" hidden="false" customHeight="false" outlineLevel="0" collapsed="false">
      <c r="A300" s="26"/>
      <c r="B300" s="27"/>
      <c r="C300" s="10" t="s">
        <v>5</v>
      </c>
      <c r="D300" s="10" t="s">
        <v>6</v>
      </c>
      <c r="E300" s="10" t="s">
        <v>7</v>
      </c>
      <c r="F300" s="10" t="s">
        <v>8</v>
      </c>
      <c r="G300" s="10" t="s">
        <v>9</v>
      </c>
      <c r="H300" s="10" t="s">
        <v>10</v>
      </c>
      <c r="I300" s="10" t="s">
        <v>11</v>
      </c>
      <c r="J300" s="10" t="s">
        <v>12</v>
      </c>
      <c r="K300" s="10" t="s">
        <v>13</v>
      </c>
      <c r="L300" s="11" t="s">
        <v>14</v>
      </c>
      <c r="M300" s="12" t="s">
        <v>15</v>
      </c>
      <c r="N300" s="46"/>
    </row>
    <row r="301" customFormat="false" ht="15" hidden="false" customHeight="false" outlineLevel="0" collapsed="false">
      <c r="A301" s="28" t="s">
        <v>53</v>
      </c>
      <c r="B301" s="17" t="n">
        <f aca="false">SUM(B128+B214)</f>
        <v>5156240</v>
      </c>
      <c r="C301" s="17" t="n">
        <f aca="false">SUM(C128+C214)</f>
        <v>999983</v>
      </c>
      <c r="D301" s="17" t="n">
        <f aca="false">SUM(D128+D214)</f>
        <v>3340536</v>
      </c>
      <c r="E301" s="17" t="n">
        <f aca="false">SUM(E128+E214)</f>
        <v>204636</v>
      </c>
      <c r="F301" s="17" t="n">
        <f aca="false">SUM(F128+F214)</f>
        <v>79342</v>
      </c>
      <c r="G301" s="17" t="n">
        <f aca="false">SUM(G128+G214)</f>
        <v>166099</v>
      </c>
      <c r="H301" s="17" t="n">
        <f aca="false">SUM(H128+H214)</f>
        <v>10287</v>
      </c>
      <c r="I301" s="17" t="n">
        <f aca="false">SUM(I128+I214)</f>
        <v>1792</v>
      </c>
      <c r="J301" s="17" t="n">
        <f aca="false">SUM(J128+J214)</f>
        <v>1535</v>
      </c>
      <c r="K301" s="17" t="n">
        <f aca="false">SUM(K128+K214)</f>
        <v>14260</v>
      </c>
      <c r="L301" s="17" t="n">
        <f aca="false">SUM(L128+L214)</f>
        <v>335209</v>
      </c>
      <c r="M301" s="17" t="n">
        <f aca="false">SUM(M128+M214)</f>
        <v>2561</v>
      </c>
      <c r="N301" s="17" t="n">
        <f aca="false">SUM(N128+N214)</f>
        <v>5156240</v>
      </c>
      <c r="O301" s="42" t="n">
        <f aca="false">SUM(C301:M301)</f>
        <v>5156240</v>
      </c>
    </row>
    <row r="302" customFormat="false" ht="12.75" hidden="false" customHeight="true" outlineLevel="0" collapsed="false">
      <c r="A302" s="18" t="s">
        <v>54</v>
      </c>
      <c r="B302" s="19" t="n">
        <f aca="false">SUM(B315+B329+B333+B342+B344)</f>
        <v>318937</v>
      </c>
      <c r="C302" s="0" t="n">
        <f aca="false">SUM(C315+C329+C333+C342+C344)</f>
        <v>217721</v>
      </c>
      <c r="D302" s="0" t="n">
        <f aca="false">SUM(D315+D329+D333+D342+D344)</f>
        <v>61508</v>
      </c>
      <c r="E302" s="0" t="n">
        <f aca="false">SUM(E315+E329+E333+E342+E344)</f>
        <v>2351</v>
      </c>
      <c r="F302" s="0" t="n">
        <f aca="false">SUM(F315+F329+F333+F342)</f>
        <v>282</v>
      </c>
      <c r="G302" s="0" t="n">
        <f aca="false">SUM(G315+G329+G333+G342+G344)</f>
        <v>102</v>
      </c>
      <c r="H302" s="0" t="n">
        <f aca="false">SUM(H315+H329+H333+H342)</f>
        <v>1240</v>
      </c>
      <c r="I302" s="0" t="e">
        <f aca="false">SUM(I315+I329+I333+I344)</f>
        <v>#VALUE!</v>
      </c>
      <c r="J302" s="0" t="e">
        <f aca="false">SUM(J315+J329+J333)</f>
        <v>#VALUE!</v>
      </c>
      <c r="K302" s="0" t="n">
        <f aca="false">SUM(K315+K329+K333+K342+K344)</f>
        <v>4773</v>
      </c>
      <c r="L302" s="0" t="n">
        <f aca="false">SUM(L315+L329+L333+L342+L344)</f>
        <v>28423</v>
      </c>
      <c r="M302" s="0" t="n">
        <f aca="false">SUM(M315+M329+M333+M342+M344)</f>
        <v>519</v>
      </c>
      <c r="N302" s="17" t="n">
        <f aca="false">SUM(N129+N215)</f>
        <v>5156240</v>
      </c>
      <c r="O302" s="42" t="e">
        <f aca="false">SUM(C302:M302)</f>
        <v>#VALUE!</v>
      </c>
    </row>
    <row r="303" customFormat="false" ht="15" hidden="false" customHeight="false" outlineLevel="0" collapsed="false">
      <c r="A303" s="29" t="s">
        <v>55</v>
      </c>
      <c r="B303" s="19" t="n">
        <f aca="false">SUM(B304:B314)</f>
        <v>4837303</v>
      </c>
      <c r="C303" s="0" t="n">
        <f aca="false">SUM(C304:C314)</f>
        <v>782262</v>
      </c>
      <c r="D303" s="0" t="n">
        <f aca="false">SUM(D304:D314)</f>
        <v>3279028</v>
      </c>
      <c r="E303" s="0" t="n">
        <f aca="false">SUM(E304:E314)</f>
        <v>202285</v>
      </c>
      <c r="F303" s="0" t="n">
        <f aca="false">SUM(F304:F314)</f>
        <v>79060</v>
      </c>
      <c r="G303" s="0" t="n">
        <f aca="false">SUM(G304:G314)</f>
        <v>165997</v>
      </c>
      <c r="H303" s="0" t="n">
        <f aca="false">SUM(H304:H314)</f>
        <v>9047</v>
      </c>
      <c r="I303" s="0" t="n">
        <f aca="false">SUM(I304:I314)</f>
        <v>475</v>
      </c>
      <c r="J303" s="0" t="n">
        <f aca="false">SUM(J304:J314)</f>
        <v>834</v>
      </c>
      <c r="K303" s="0" t="n">
        <f aca="false">SUM(K304:K314)</f>
        <v>9487</v>
      </c>
      <c r="L303" s="0" t="n">
        <f aca="false">SUM(L304:L314)</f>
        <v>306786</v>
      </c>
      <c r="M303" s="0" t="n">
        <f aca="false">SUM(M304:M314)</f>
        <v>2042</v>
      </c>
      <c r="N303" s="17" t="n">
        <f aca="false">SUM(N130+N216)</f>
        <v>4837303</v>
      </c>
      <c r="O303" s="42" t="n">
        <f aca="false">SUM(C303:M303)</f>
        <v>4837303</v>
      </c>
    </row>
    <row r="304" customFormat="false" ht="15" hidden="false" customHeight="false" outlineLevel="0" collapsed="false">
      <c r="A304" s="18" t="s">
        <v>56</v>
      </c>
      <c r="B304" s="17" t="n">
        <f aca="false">SUM(B131+B217)</f>
        <v>90753</v>
      </c>
      <c r="C304" s="17" t="n">
        <f aca="false">SUM(C131+C217)</f>
        <v>9016</v>
      </c>
      <c r="D304" s="17" t="n">
        <f aca="false">SUM(D131+D217)</f>
        <v>30704</v>
      </c>
      <c r="E304" s="17" t="n">
        <f aca="false">SUM(E131+E217)</f>
        <v>382</v>
      </c>
      <c r="F304" s="17" t="n">
        <f aca="false">SUM(F131+F217)</f>
        <v>73</v>
      </c>
      <c r="G304" s="17" t="n">
        <f aca="false">SUM(G131+G217)</f>
        <v>291</v>
      </c>
      <c r="H304" s="17" t="n">
        <f aca="false">SUM(H131+H217)</f>
        <v>71</v>
      </c>
      <c r="I304" s="17" t="n">
        <f aca="false">SUM(I131+I217)</f>
        <v>8</v>
      </c>
      <c r="J304" s="17" t="n">
        <f aca="false">SUM(J131)</f>
        <v>7</v>
      </c>
      <c r="K304" s="17" t="n">
        <f aca="false">SUM(K131+K217)</f>
        <v>67</v>
      </c>
      <c r="L304" s="17" t="n">
        <f aca="false">SUM(L131+L217)</f>
        <v>50059</v>
      </c>
      <c r="M304" s="17" t="n">
        <f aca="false">SUM(M131)</f>
        <v>75</v>
      </c>
      <c r="N304" s="17" t="n">
        <f aca="false">SUM(N131+N217)</f>
        <v>90753</v>
      </c>
      <c r="O304" s="42" t="n">
        <f aca="false">SUM(C304:M304)</f>
        <v>90753</v>
      </c>
    </row>
    <row r="305" customFormat="false" ht="15" hidden="false" customHeight="false" outlineLevel="0" collapsed="false">
      <c r="A305" s="18" t="s">
        <v>57</v>
      </c>
      <c r="B305" s="17" t="n">
        <f aca="false">SUM(B132+B218)</f>
        <v>270751</v>
      </c>
      <c r="C305" s="17" t="n">
        <f aca="false">SUM(C132+C218)</f>
        <v>38286</v>
      </c>
      <c r="D305" s="17" t="n">
        <f aca="false">SUM(D132+D218)</f>
        <v>38899</v>
      </c>
      <c r="E305" s="17" t="n">
        <f aca="false">SUM(E132+E218)</f>
        <v>185943</v>
      </c>
      <c r="F305" s="17" t="n">
        <f aca="false">SUM(F132+F218)</f>
        <v>198</v>
      </c>
      <c r="G305" s="17" t="n">
        <f aca="false">SUM(G132+G218)</f>
        <v>31</v>
      </c>
      <c r="H305" s="17" t="n">
        <f aca="false">SUM(H132+H218)</f>
        <v>159</v>
      </c>
      <c r="I305" s="17" t="n">
        <f aca="false">SUM(I132)</f>
        <v>11</v>
      </c>
      <c r="J305" s="17" t="n">
        <f aca="false">SUM(J132+J218)</f>
        <v>7</v>
      </c>
      <c r="K305" s="17" t="n">
        <f aca="false">SUM(K132+K218)</f>
        <v>3455</v>
      </c>
      <c r="L305" s="17" t="n">
        <f aca="false">SUM(L132+L218)</f>
        <v>3662</v>
      </c>
      <c r="M305" s="17" t="n">
        <f aca="false">SUM(M132+M218)</f>
        <v>100</v>
      </c>
      <c r="N305" s="17" t="n">
        <f aca="false">SUM(N132+N218)</f>
        <v>270751</v>
      </c>
      <c r="O305" s="42" t="n">
        <f aca="false">SUM(C305:M305)</f>
        <v>270751</v>
      </c>
    </row>
    <row r="306" customFormat="false" ht="15" hidden="false" customHeight="false" outlineLevel="0" collapsed="false">
      <c r="A306" s="18" t="s">
        <v>58</v>
      </c>
      <c r="B306" s="17" t="n">
        <f aca="false">SUM(B133+B219)</f>
        <v>52168</v>
      </c>
      <c r="C306" s="17" t="n">
        <f aca="false">SUM(C133+C219)</f>
        <v>3048</v>
      </c>
      <c r="D306" s="17" t="n">
        <f aca="false">SUM(D133+D219)</f>
        <v>5097</v>
      </c>
      <c r="E306" s="17" t="n">
        <f aca="false">SUM(E133+E219)</f>
        <v>160</v>
      </c>
      <c r="F306" s="17" t="n">
        <f aca="false">SUM(F133+F219)</f>
        <v>26</v>
      </c>
      <c r="G306" s="17" t="n">
        <f aca="false">SUM(G133+G219)</f>
        <v>16</v>
      </c>
      <c r="H306" s="17" t="n">
        <f aca="false">SUM(H133+H219)</f>
        <v>11</v>
      </c>
      <c r="I306" s="17" t="n">
        <f aca="false">SUM(I219)</f>
        <v>1</v>
      </c>
      <c r="J306" s="17" t="n">
        <f aca="false">SUM(J133)</f>
        <v>2</v>
      </c>
      <c r="K306" s="17" t="n">
        <f aca="false">SUM(K133)</f>
        <v>17</v>
      </c>
      <c r="L306" s="17" t="n">
        <f aca="false">SUM(L133+L219)</f>
        <v>43748</v>
      </c>
      <c r="M306" s="17" t="n">
        <f aca="false">SUM(M133+M219)</f>
        <v>42</v>
      </c>
      <c r="N306" s="17" t="n">
        <f aca="false">SUM(N133+N219)</f>
        <v>52168</v>
      </c>
      <c r="O306" s="42" t="n">
        <f aca="false">SUM(C306:M306)</f>
        <v>52168</v>
      </c>
    </row>
    <row r="307" customFormat="false" ht="15" hidden="false" customHeight="false" outlineLevel="0" collapsed="false">
      <c r="A307" s="18" t="s">
        <v>59</v>
      </c>
      <c r="B307" s="17" t="n">
        <f aca="false">SUM(B134+B220)</f>
        <v>71015</v>
      </c>
      <c r="C307" s="17" t="n">
        <f aca="false">SUM(C134+C220)</f>
        <v>13084</v>
      </c>
      <c r="D307" s="17" t="n">
        <f aca="false">SUM(D134+D220)</f>
        <v>24940</v>
      </c>
      <c r="E307" s="17" t="n">
        <f aca="false">SUM(E134+E220)</f>
        <v>212</v>
      </c>
      <c r="F307" s="17" t="n">
        <f aca="false">SUM(F134+F220)</f>
        <v>143</v>
      </c>
      <c r="G307" s="17" t="n">
        <f aca="false">SUM(G134+G220)</f>
        <v>251</v>
      </c>
      <c r="H307" s="17" t="n">
        <f aca="false">SUM(H134+H220)</f>
        <v>200</v>
      </c>
      <c r="I307" s="17" t="n">
        <f aca="false">SUM(I134+I220)</f>
        <v>16</v>
      </c>
      <c r="J307" s="17" t="n">
        <f aca="false">SUM(J134+J220)</f>
        <v>9</v>
      </c>
      <c r="K307" s="17" t="n">
        <f aca="false">SUM(K134+K220)</f>
        <v>63</v>
      </c>
      <c r="L307" s="17" t="n">
        <f aca="false">SUM(L134+L220)</f>
        <v>32052</v>
      </c>
      <c r="M307" s="17" t="n">
        <f aca="false">SUM(M134+M220)</f>
        <v>45</v>
      </c>
      <c r="N307" s="17" t="n">
        <f aca="false">SUM(N134+N220)</f>
        <v>71015</v>
      </c>
      <c r="O307" s="42" t="n">
        <f aca="false">SUM(C307:M307)</f>
        <v>71015</v>
      </c>
    </row>
    <row r="308" customFormat="false" ht="15" hidden="false" customHeight="false" outlineLevel="0" collapsed="false">
      <c r="A308" s="18" t="s">
        <v>60</v>
      </c>
      <c r="B308" s="17" t="n">
        <f aca="false">SUM(B135+B221)</f>
        <v>245072</v>
      </c>
      <c r="C308" s="17" t="n">
        <f aca="false">SUM(C135+C221)</f>
        <v>99141</v>
      </c>
      <c r="D308" s="17" t="n">
        <f aca="false">SUM(D135+D221)</f>
        <v>121536</v>
      </c>
      <c r="E308" s="17" t="n">
        <f aca="false">SUM(E135+E221)</f>
        <v>2658</v>
      </c>
      <c r="F308" s="17" t="n">
        <f aca="false">SUM(F135+F221)</f>
        <v>755</v>
      </c>
      <c r="G308" s="17" t="n">
        <f aca="false">SUM(G135+G221)</f>
        <v>2489</v>
      </c>
      <c r="H308" s="17" t="n">
        <f aca="false">SUM(H135+H221)</f>
        <v>786</v>
      </c>
      <c r="I308" s="17" t="n">
        <f aca="false">SUM(I135+I221)</f>
        <v>50</v>
      </c>
      <c r="J308" s="17" t="n">
        <f aca="false">SUM(J135+J221)</f>
        <v>58</v>
      </c>
      <c r="K308" s="17" t="n">
        <f aca="false">SUM(K135+K221)</f>
        <v>2652</v>
      </c>
      <c r="L308" s="17" t="n">
        <f aca="false">SUM(L135+L221)</f>
        <v>14860</v>
      </c>
      <c r="M308" s="17" t="n">
        <f aca="false">SUM(M135+M221)</f>
        <v>87</v>
      </c>
      <c r="N308" s="17" t="n">
        <f aca="false">SUM(N135+N221)</f>
        <v>245072</v>
      </c>
      <c r="O308" s="42" t="n">
        <f aca="false">SUM(C308:M308)</f>
        <v>245072</v>
      </c>
    </row>
    <row r="309" customFormat="false" ht="15" hidden="false" customHeight="false" outlineLevel="0" collapsed="false">
      <c r="A309" s="18" t="s">
        <v>61</v>
      </c>
      <c r="B309" s="17" t="n">
        <f aca="false">SUM(B136+B222)</f>
        <v>29476</v>
      </c>
      <c r="C309" s="17" t="n">
        <f aca="false">SUM(C136+C222)</f>
        <v>8207</v>
      </c>
      <c r="D309" s="17" t="n">
        <f aca="false">SUM(D136+D222)</f>
        <v>17136</v>
      </c>
      <c r="E309" s="17" t="n">
        <f aca="false">SUM(E136+E222)</f>
        <v>90</v>
      </c>
      <c r="F309" s="17" t="n">
        <f aca="false">SUM(F136+F222)</f>
        <v>27</v>
      </c>
      <c r="G309" s="17" t="n">
        <f aca="false">SUM(G136+G222)</f>
        <v>1602</v>
      </c>
      <c r="H309" s="17" t="n">
        <f aca="false">SUM(H136+H222)</f>
        <v>19</v>
      </c>
      <c r="I309" s="17" t="n">
        <f aca="false">SUM(I136+I222)</f>
        <v>4</v>
      </c>
      <c r="J309" s="17" t="n">
        <f aca="false">SUM(J136)</f>
        <v>2</v>
      </c>
      <c r="K309" s="17" t="n">
        <f aca="false">SUM(K136+K222)</f>
        <v>26</v>
      </c>
      <c r="L309" s="17" t="n">
        <f aca="false">SUM(L136+L222)</f>
        <v>2345</v>
      </c>
      <c r="M309" s="17" t="n">
        <f aca="false">SUM(M136)</f>
        <v>18</v>
      </c>
      <c r="N309" s="17" t="n">
        <f aca="false">SUM(N136+N222)</f>
        <v>29476</v>
      </c>
      <c r="O309" s="42" t="n">
        <f aca="false">SUM(C309:M309)</f>
        <v>29476</v>
      </c>
    </row>
    <row r="310" customFormat="false" ht="15" hidden="false" customHeight="false" outlineLevel="0" collapsed="false">
      <c r="A310" s="18" t="s">
        <v>62</v>
      </c>
      <c r="B310" s="17" t="n">
        <f aca="false">SUM(B137+B223)</f>
        <v>165126</v>
      </c>
      <c r="C310" s="17" t="n">
        <f aca="false">SUM(C137+C223)</f>
        <v>49965</v>
      </c>
      <c r="D310" s="17" t="n">
        <f aca="false">SUM(D137+D223)</f>
        <v>24486</v>
      </c>
      <c r="E310" s="17" t="n">
        <f aca="false">SUM(E137+E223)</f>
        <v>652</v>
      </c>
      <c r="F310" s="17" t="n">
        <f aca="false">SUM(F137+F223)</f>
        <v>74792</v>
      </c>
      <c r="G310" s="17" t="n">
        <f aca="false">SUM(G137+G223)</f>
        <v>45</v>
      </c>
      <c r="H310" s="17" t="n">
        <f aca="false">SUM(H137+H223)</f>
        <v>4741</v>
      </c>
      <c r="I310" s="17" t="n">
        <f aca="false">SUM(I137+I223)</f>
        <v>32</v>
      </c>
      <c r="J310" s="17" t="n">
        <f aca="false">SUM(J137+J223)</f>
        <v>443</v>
      </c>
      <c r="K310" s="17" t="n">
        <f aca="false">SUM(K137+K223)</f>
        <v>216</v>
      </c>
      <c r="L310" s="17" t="n">
        <f aca="false">SUM(L137+L223)</f>
        <v>9665</v>
      </c>
      <c r="M310" s="17" t="n">
        <f aca="false">SUM(M137+M223)</f>
        <v>89</v>
      </c>
      <c r="N310" s="17" t="n">
        <f aca="false">SUM(N137+N223)</f>
        <v>165126</v>
      </c>
      <c r="O310" s="42" t="n">
        <f aca="false">SUM(C310:M310)</f>
        <v>165126</v>
      </c>
    </row>
    <row r="311" customFormat="false" ht="15" hidden="false" customHeight="false" outlineLevel="0" collapsed="false">
      <c r="A311" s="18" t="s">
        <v>63</v>
      </c>
      <c r="B311" s="17" t="n">
        <f aca="false">SUM(B138+B224)</f>
        <v>3613240</v>
      </c>
      <c r="C311" s="17" t="n">
        <f aca="false">SUM(C138+C224)</f>
        <v>531242</v>
      </c>
      <c r="D311" s="17" t="n">
        <f aca="false">SUM(D138+D224)</f>
        <v>2944389</v>
      </c>
      <c r="E311" s="17" t="n">
        <f aca="false">SUM(E138+E224)</f>
        <v>11618</v>
      </c>
      <c r="F311" s="17" t="n">
        <f aca="false">SUM(F138+F224)</f>
        <v>2860</v>
      </c>
      <c r="G311" s="17" t="n">
        <f aca="false">SUM(G138+G224)</f>
        <v>8405</v>
      </c>
      <c r="H311" s="17" t="n">
        <f aca="false">SUM(H138+H224)</f>
        <v>2822</v>
      </c>
      <c r="I311" s="17" t="n">
        <f aca="false">SUM(I138+I224)</f>
        <v>309</v>
      </c>
      <c r="J311" s="17" t="n">
        <f aca="false">SUM(J138+J224)</f>
        <v>294</v>
      </c>
      <c r="K311" s="17" t="n">
        <f aca="false">SUM(K138+K224)</f>
        <v>2831</v>
      </c>
      <c r="L311" s="17" t="n">
        <f aca="false">SUM(L138+L224)</f>
        <v>106965</v>
      </c>
      <c r="M311" s="17" t="n">
        <f aca="false">SUM(M138+M224)</f>
        <v>1505</v>
      </c>
      <c r="N311" s="17" t="n">
        <f aca="false">SUM(N138+N224)</f>
        <v>3613240</v>
      </c>
      <c r="O311" s="42" t="n">
        <f aca="false">SUM(C311:M311)</f>
        <v>3613240</v>
      </c>
    </row>
    <row r="312" customFormat="false" ht="15" hidden="false" customHeight="false" outlineLevel="0" collapsed="false">
      <c r="A312" s="18" t="s">
        <v>64</v>
      </c>
      <c r="B312" s="17" t="n">
        <f aca="false">SUM(B139+B225)</f>
        <v>32386</v>
      </c>
      <c r="C312" s="17" t="n">
        <f aca="false">SUM(C139+C225)</f>
        <v>6029</v>
      </c>
      <c r="D312" s="17" t="n">
        <f aca="false">SUM(D139+D225)</f>
        <v>13644</v>
      </c>
      <c r="E312" s="17" t="n">
        <f aca="false">SUM(E139+E225)</f>
        <v>114</v>
      </c>
      <c r="F312" s="17" t="n">
        <f aca="false">SUM(F139+F225)</f>
        <v>26</v>
      </c>
      <c r="G312" s="17" t="n">
        <f aca="false">SUM(G139+G225)</f>
        <v>6481</v>
      </c>
      <c r="H312" s="17" t="n">
        <f aca="false">SUM(H139+H225)</f>
        <v>125</v>
      </c>
      <c r="I312" s="17" t="n">
        <f aca="false">SUM(I225)</f>
        <v>2</v>
      </c>
      <c r="J312" s="17" t="n">
        <f aca="false">SUM(J139+J225)</f>
        <v>2</v>
      </c>
      <c r="K312" s="17" t="n">
        <f aca="false">SUM(K139+K225)</f>
        <v>32</v>
      </c>
      <c r="L312" s="17" t="n">
        <f aca="false">SUM(L139+L225)</f>
        <v>5924</v>
      </c>
      <c r="M312" s="17" t="n">
        <f aca="false">SUM(M139)</f>
        <v>7</v>
      </c>
      <c r="N312" s="17" t="n">
        <f aca="false">SUM(N139+N225)</f>
        <v>32386</v>
      </c>
      <c r="O312" s="42" t="n">
        <f aca="false">SUM(C312:M312)</f>
        <v>32386</v>
      </c>
    </row>
    <row r="313" customFormat="false" ht="15" hidden="false" customHeight="false" outlineLevel="0" collapsed="false">
      <c r="A313" s="18" t="s">
        <v>65</v>
      </c>
      <c r="B313" s="17" t="n">
        <f aca="false">SUM(B140+B226)</f>
        <v>24926</v>
      </c>
      <c r="C313" s="17" t="n">
        <f aca="false">SUM(C140+C226)</f>
        <v>7069</v>
      </c>
      <c r="D313" s="17" t="n">
        <f aca="false">SUM(D140+D226)</f>
        <v>14193</v>
      </c>
      <c r="E313" s="17" t="n">
        <f aca="false">SUM(E140+E226)</f>
        <v>114</v>
      </c>
      <c r="F313" s="17" t="n">
        <f aca="false">SUM(F140+F226)</f>
        <v>48</v>
      </c>
      <c r="G313" s="17" t="n">
        <f aca="false">SUM(G140+G226)</f>
        <v>111</v>
      </c>
      <c r="H313" s="17" t="n">
        <f aca="false">SUM(H140+H226)</f>
        <v>20</v>
      </c>
      <c r="I313" s="17" t="n">
        <f aca="false">SUM(I140+I226)</f>
        <v>4</v>
      </c>
      <c r="J313" s="17" t="n">
        <f aca="false">SUM(J140+J226)</f>
        <v>5</v>
      </c>
      <c r="K313" s="17" t="n">
        <f aca="false">SUM(K140+K226)</f>
        <v>25</v>
      </c>
      <c r="L313" s="17" t="n">
        <f aca="false">SUM(L140+L226)</f>
        <v>3326</v>
      </c>
      <c r="M313" s="17" t="n">
        <f aca="false">SUM(M140)</f>
        <v>11</v>
      </c>
      <c r="N313" s="17" t="n">
        <f aca="false">SUM(N140+N226)</f>
        <v>24926</v>
      </c>
      <c r="O313" s="42" t="n">
        <f aca="false">SUM(C313:M313)</f>
        <v>24926</v>
      </c>
    </row>
    <row r="314" customFormat="false" ht="15" hidden="false" customHeight="false" outlineLevel="0" collapsed="false">
      <c r="A314" s="18" t="s">
        <v>66</v>
      </c>
      <c r="B314" s="17" t="n">
        <f aca="false">SUM(B141+B227)</f>
        <v>242390</v>
      </c>
      <c r="C314" s="17" t="n">
        <f aca="false">SUM(C141+C227)</f>
        <v>17175</v>
      </c>
      <c r="D314" s="17" t="n">
        <f aca="false">SUM(D141+D227)</f>
        <v>44004</v>
      </c>
      <c r="E314" s="17" t="n">
        <f aca="false">SUM(E141+E227)</f>
        <v>342</v>
      </c>
      <c r="F314" s="17" t="n">
        <f aca="false">SUM(F141+F227)</f>
        <v>112</v>
      </c>
      <c r="G314" s="17" t="n">
        <f aca="false">SUM(G141+G227)</f>
        <v>146275</v>
      </c>
      <c r="H314" s="17" t="n">
        <f aca="false">SUM(H141+H227)</f>
        <v>93</v>
      </c>
      <c r="I314" s="17" t="n">
        <f aca="false">SUM(I141+I227)</f>
        <v>38</v>
      </c>
      <c r="J314" s="17" t="n">
        <f aca="false">SUM(J141+J227)</f>
        <v>5</v>
      </c>
      <c r="K314" s="17" t="n">
        <f aca="false">SUM(K141+K227)</f>
        <v>103</v>
      </c>
      <c r="L314" s="17" t="n">
        <f aca="false">SUM(L141+L227)</f>
        <v>34180</v>
      </c>
      <c r="M314" s="17" t="n">
        <f aca="false">SUM(M141+M227)</f>
        <v>63</v>
      </c>
      <c r="N314" s="17" t="n">
        <f aca="false">SUM(N141+N227)</f>
        <v>242390</v>
      </c>
      <c r="O314" s="42" t="n">
        <f aca="false">SUM(C314:M314)</f>
        <v>242390</v>
      </c>
    </row>
    <row r="315" customFormat="false" ht="15" hidden="false" customHeight="false" outlineLevel="0" collapsed="false">
      <c r="A315" s="29" t="s">
        <v>67</v>
      </c>
      <c r="B315" s="17" t="n">
        <f aca="false">SUM(B142+B228)</f>
        <v>288489</v>
      </c>
      <c r="C315" s="17" t="n">
        <f aca="false">SUM(C142+C228)</f>
        <v>210932</v>
      </c>
      <c r="D315" s="17" t="n">
        <f aca="false">SUM(D142+D228)</f>
        <v>55525</v>
      </c>
      <c r="E315" s="17" t="n">
        <f aca="false">SUM(E142+E228)</f>
        <v>2197</v>
      </c>
      <c r="F315" s="17" t="n">
        <f aca="false">SUM(F142+F228)</f>
        <v>261</v>
      </c>
      <c r="G315" s="17" t="n">
        <f aca="false">SUM(G142+G228)</f>
        <v>79</v>
      </c>
      <c r="H315" s="17" t="n">
        <f aca="false">SUM(H142+H228)</f>
        <v>1223</v>
      </c>
      <c r="I315" s="17" t="n">
        <f aca="false">SUM(I142+I228)</f>
        <v>1300</v>
      </c>
      <c r="J315" s="17" t="n">
        <f aca="false">SUM(J142+J228)</f>
        <v>695</v>
      </c>
      <c r="K315" s="17" t="n">
        <f aca="false">SUM(K142+K228)</f>
        <v>4727</v>
      </c>
      <c r="L315" s="17" t="n">
        <f aca="false">SUM(L142+L228)</f>
        <v>11422</v>
      </c>
      <c r="M315" s="17" t="n">
        <f aca="false">SUM(M142+M228)</f>
        <v>128</v>
      </c>
      <c r="N315" s="17" t="n">
        <f aca="false">SUM(N142+N228)</f>
        <v>288489</v>
      </c>
      <c r="O315" s="42" t="n">
        <f aca="false">SUM(C315:M315)</f>
        <v>288489</v>
      </c>
    </row>
    <row r="316" customFormat="false" ht="12" hidden="false" customHeight="true" outlineLevel="0" collapsed="false">
      <c r="A316" s="18" t="s">
        <v>68</v>
      </c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</row>
    <row r="317" customFormat="false" ht="14.25" hidden="false" customHeight="true" outlineLevel="0" collapsed="false">
      <c r="A317" s="18" t="s">
        <v>69</v>
      </c>
      <c r="B317" s="17" t="n">
        <f aca="false">SUM(B144+B230)</f>
        <v>1726</v>
      </c>
      <c r="C317" s="17" t="n">
        <f aca="false">SUM(C144+C230)</f>
        <v>957</v>
      </c>
      <c r="D317" s="17" t="n">
        <f aca="false">SUM(D144+D230)</f>
        <v>692</v>
      </c>
      <c r="E317" s="17" t="n">
        <f aca="false">SUM(E144)</f>
        <v>8</v>
      </c>
      <c r="F317" s="17" t="n">
        <f aca="false">SUM(F144)</f>
        <v>0</v>
      </c>
      <c r="G317" s="17" t="n">
        <f aca="false">SUM(G230)</f>
        <v>1</v>
      </c>
      <c r="H317" s="17" t="n">
        <f aca="false">SUM(H144)</f>
        <v>0</v>
      </c>
      <c r="I317" s="17" t="n">
        <f aca="false">SUM(I144)</f>
        <v>1</v>
      </c>
      <c r="J317" s="17" t="n">
        <f aca="false">SUM(J144)</f>
        <v>0</v>
      </c>
      <c r="K317" s="17" t="n">
        <f aca="false">SUM(K144)</f>
        <v>9</v>
      </c>
      <c r="L317" s="17" t="n">
        <f aca="false">SUM(L144+L230)</f>
        <v>51</v>
      </c>
      <c r="M317" s="17" t="n">
        <f aca="false">SUM(M144)</f>
        <v>7</v>
      </c>
      <c r="N317" s="17" t="n">
        <f aca="false">SUM(N144+N230)</f>
        <v>1726</v>
      </c>
      <c r="O317" s="42" t="n">
        <f aca="false">SUM(C317:M317)</f>
        <v>1726</v>
      </c>
    </row>
    <row r="318" customFormat="false" ht="15" hidden="false" customHeight="false" outlineLevel="0" collapsed="false">
      <c r="A318" s="18" t="s">
        <v>70</v>
      </c>
      <c r="B318" s="17" t="n">
        <f aca="false">SUM(B145+B231)</f>
        <v>2062</v>
      </c>
      <c r="C318" s="17" t="n">
        <f aca="false">SUM(C145+C231)</f>
        <v>456</v>
      </c>
      <c r="D318" s="17" t="n">
        <f aca="false">SUM(D145+D231)</f>
        <v>488</v>
      </c>
      <c r="E318" s="17" t="n">
        <f aca="false">SUM(E145+E231)</f>
        <v>24</v>
      </c>
      <c r="F318" s="17" t="n">
        <f aca="false">SUM(F145+F231)</f>
        <v>5</v>
      </c>
      <c r="G318" s="17" t="n">
        <f aca="false">SUM(G231)</f>
        <v>1</v>
      </c>
      <c r="H318" s="17" t="n">
        <f aca="false">SUM(H145+H231)</f>
        <v>1045</v>
      </c>
      <c r="I318" s="17" t="n">
        <f aca="false">SUM(I145)</f>
        <v>0</v>
      </c>
      <c r="J318" s="17" t="n">
        <f aca="false">SUM(J145)</f>
        <v>1</v>
      </c>
      <c r="K318" s="17" t="s">
        <v>48</v>
      </c>
      <c r="L318" s="17" t="n">
        <f aca="false">SUM(L145+L231)</f>
        <v>41</v>
      </c>
      <c r="M318" s="17" t="n">
        <f aca="false">SUM(M145)</f>
        <v>1</v>
      </c>
      <c r="N318" s="17" t="n">
        <f aca="false">SUM(N145+N231)</f>
        <v>2062</v>
      </c>
      <c r="O318" s="42" t="n">
        <f aca="false">SUM(C318:M318)</f>
        <v>2062</v>
      </c>
    </row>
    <row r="319" customFormat="false" ht="15" hidden="false" customHeight="false" outlineLevel="0" collapsed="false">
      <c r="A319" s="18" t="s">
        <v>71</v>
      </c>
      <c r="B319" s="17" t="n">
        <f aca="false">SUM(B146+B232)</f>
        <v>10964</v>
      </c>
      <c r="C319" s="17" t="n">
        <f aca="false">SUM(C146+C232)</f>
        <v>4565</v>
      </c>
      <c r="D319" s="17" t="n">
        <f aca="false">SUM(D146+D232)</f>
        <v>5248</v>
      </c>
      <c r="E319" s="17" t="n">
        <f aca="false">SUM(E146+E232)</f>
        <v>138</v>
      </c>
      <c r="F319" s="17" t="n">
        <f aca="false">SUM(F146+F232)</f>
        <v>16</v>
      </c>
      <c r="G319" s="17" t="n">
        <f aca="false">SUM(G146+G232)</f>
        <v>7</v>
      </c>
      <c r="H319" s="17" t="n">
        <f aca="false">SUM(H146+H232)</f>
        <v>9</v>
      </c>
      <c r="I319" s="17" t="n">
        <f aca="false">SUM(I146+I232)</f>
        <v>5</v>
      </c>
      <c r="J319" s="17" t="n">
        <f aca="false">SUM(J146)</f>
        <v>2</v>
      </c>
      <c r="K319" s="17" t="n">
        <f aca="false">SUM(K146+K232)</f>
        <v>31</v>
      </c>
      <c r="L319" s="17" t="n">
        <f aca="false">SUM(L146+L232)</f>
        <v>934</v>
      </c>
      <c r="M319" s="17" t="n">
        <f aca="false">SUM(M146)</f>
        <v>9</v>
      </c>
      <c r="N319" s="17" t="n">
        <f aca="false">SUM(N146+N232)</f>
        <v>10964</v>
      </c>
      <c r="O319" s="42" t="n">
        <f aca="false">SUM(C319:M319)</f>
        <v>10964</v>
      </c>
    </row>
    <row r="320" customFormat="false" ht="15" hidden="false" customHeight="false" outlineLevel="0" collapsed="false">
      <c r="A320" s="18" t="s">
        <v>72</v>
      </c>
      <c r="B320" s="17" t="n">
        <f aca="false">SUM(B147+B233)</f>
        <v>19095</v>
      </c>
      <c r="C320" s="17" t="n">
        <f aca="false">SUM(C147+C233)</f>
        <v>7145</v>
      </c>
      <c r="D320" s="17" t="n">
        <f aca="false">SUM(D147+D233)</f>
        <v>8699</v>
      </c>
      <c r="E320" s="17" t="n">
        <f aca="false">SUM(E147+E233)</f>
        <v>379</v>
      </c>
      <c r="F320" s="17" t="n">
        <f aca="false">SUM(F147+F233)</f>
        <v>28</v>
      </c>
      <c r="G320" s="17" t="n">
        <f aca="false">SUM(G147+G233)</f>
        <v>24</v>
      </c>
      <c r="H320" s="17" t="n">
        <f aca="false">SUM(H147+H233)</f>
        <v>10</v>
      </c>
      <c r="I320" s="17" t="n">
        <f aca="false">SUM(I147+I233)</f>
        <v>11</v>
      </c>
      <c r="J320" s="17" t="n">
        <f aca="false">SUM(J147+J233)</f>
        <v>62</v>
      </c>
      <c r="K320" s="17" t="n">
        <f aca="false">SUM(K147+K233)</f>
        <v>241</v>
      </c>
      <c r="L320" s="17" t="n">
        <f aca="false">SUM(L147+L233)</f>
        <v>2489</v>
      </c>
      <c r="M320" s="17" t="n">
        <f aca="false">SUM(M147+M233)</f>
        <v>7</v>
      </c>
      <c r="N320" s="17" t="n">
        <f aca="false">SUM(N147+N233)</f>
        <v>19095</v>
      </c>
      <c r="O320" s="42" t="n">
        <f aca="false">SUM(C320:M320)</f>
        <v>19095</v>
      </c>
    </row>
    <row r="321" customFormat="false" ht="15" hidden="false" customHeight="false" outlineLevel="0" collapsed="false">
      <c r="A321" s="18" t="s">
        <v>73</v>
      </c>
      <c r="B321" s="17" t="n">
        <f aca="false">SUM(B148+B234)</f>
        <v>16012</v>
      </c>
      <c r="C321" s="17" t="n">
        <f aca="false">SUM(C148+C234)</f>
        <v>4844</v>
      </c>
      <c r="D321" s="17" t="n">
        <f aca="false">SUM(D148+D234)</f>
        <v>6462</v>
      </c>
      <c r="E321" s="17" t="n">
        <f aca="false">SUM(E148+E234)</f>
        <v>261</v>
      </c>
      <c r="F321" s="17" t="n">
        <f aca="false">SUM(F148+F234)</f>
        <v>9</v>
      </c>
      <c r="G321" s="17" t="n">
        <f aca="false">SUM(G148+G234)</f>
        <v>9</v>
      </c>
      <c r="H321" s="17" t="n">
        <f aca="false">SUM(H148+H234)</f>
        <v>8</v>
      </c>
      <c r="I321" s="17" t="n">
        <f aca="false">SUM(I148+I234)</f>
        <v>5</v>
      </c>
      <c r="J321" s="17" t="n">
        <f aca="false">SUM(J148+J234)</f>
        <v>7</v>
      </c>
      <c r="K321" s="17" t="n">
        <f aca="false">SUM(K148+K234)</f>
        <v>548</v>
      </c>
      <c r="L321" s="17" t="n">
        <f aca="false">SUM(L148+L234)</f>
        <v>3847</v>
      </c>
      <c r="M321" s="17" t="n">
        <f aca="false">SUM(M148)</f>
        <v>12</v>
      </c>
      <c r="N321" s="17" t="n">
        <f aca="false">SUM(N148+N234)</f>
        <v>16012</v>
      </c>
      <c r="O321" s="42" t="n">
        <f aca="false">SUM(C321:M321)</f>
        <v>16012</v>
      </c>
    </row>
    <row r="322" customFormat="false" ht="15" hidden="false" customHeight="false" outlineLevel="0" collapsed="false">
      <c r="A322" s="18" t="s">
        <v>74</v>
      </c>
      <c r="B322" s="17" t="n">
        <f aca="false">SUM(B149+B235)</f>
        <v>64015</v>
      </c>
      <c r="C322" s="17" t="n">
        <f aca="false">SUM(C149+C235)</f>
        <v>39962</v>
      </c>
      <c r="D322" s="17" t="n">
        <f aca="false">SUM(D149+D235)</f>
        <v>21963</v>
      </c>
      <c r="E322" s="17" t="n">
        <f aca="false">SUM(E149+E235)</f>
        <v>569</v>
      </c>
      <c r="F322" s="17" t="n">
        <f aca="false">SUM(F149+F235)</f>
        <v>61</v>
      </c>
      <c r="G322" s="17" t="n">
        <f aca="false">SUM(G149+G235)</f>
        <v>25</v>
      </c>
      <c r="H322" s="17" t="n">
        <f aca="false">SUM(H149+H235)</f>
        <v>63</v>
      </c>
      <c r="I322" s="17" t="n">
        <f aca="false">SUM(I149)</f>
        <v>9</v>
      </c>
      <c r="J322" s="17" t="n">
        <f aca="false">SUM(J149+J235)</f>
        <v>11</v>
      </c>
      <c r="K322" s="17" t="n">
        <f aca="false">SUM(K149+K235)</f>
        <v>138</v>
      </c>
      <c r="L322" s="17" t="n">
        <f aca="false">SUM(L149+L235)</f>
        <v>1162</v>
      </c>
      <c r="M322" s="17" t="n">
        <f aca="false">SUM(M149+M235)</f>
        <v>52</v>
      </c>
      <c r="N322" s="17" t="n">
        <f aca="false">SUM(N149+N235)</f>
        <v>64015</v>
      </c>
      <c r="O322" s="42" t="n">
        <f aca="false">SUM(C322:M322)</f>
        <v>64015</v>
      </c>
    </row>
    <row r="323" customFormat="false" ht="14.25" hidden="false" customHeight="true" outlineLevel="0" collapsed="false">
      <c r="A323" s="18" t="s">
        <v>75</v>
      </c>
      <c r="B323" s="17" t="n">
        <f aca="false">SUM(B150+B236)</f>
        <v>145106</v>
      </c>
      <c r="C323" s="17" t="n">
        <f aca="false">SUM(C150+C236)</f>
        <v>135886</v>
      </c>
      <c r="D323" s="17" t="n">
        <f aca="false">SUM(D150+D236)</f>
        <v>4513</v>
      </c>
      <c r="E323" s="17" t="n">
        <f aca="false">SUM(E150+E236)</f>
        <v>619</v>
      </c>
      <c r="F323" s="17" t="n">
        <f aca="false">SUM(F150+F236)</f>
        <v>19</v>
      </c>
      <c r="G323" s="17" t="n">
        <f aca="false">SUM(G150+G236)</f>
        <v>3</v>
      </c>
      <c r="H323" s="17" t="n">
        <f aca="false">SUM(H150+H236)</f>
        <v>10</v>
      </c>
      <c r="I323" s="17" t="n">
        <f aca="false">SUM(I150)</f>
        <v>2</v>
      </c>
      <c r="J323" s="17" t="n">
        <f aca="false">SUM(J150+J236)</f>
        <v>2</v>
      </c>
      <c r="K323" s="17" t="n">
        <f aca="false">SUM(K150+K236)</f>
        <v>3640</v>
      </c>
      <c r="L323" s="17" t="n">
        <f aca="false">SUM(L150+L236)</f>
        <v>400</v>
      </c>
      <c r="M323" s="17" t="n">
        <f aca="false">SUM(M150)</f>
        <v>12</v>
      </c>
      <c r="N323" s="17" t="n">
        <f aca="false">SUM(N150+N236)</f>
        <v>145106</v>
      </c>
      <c r="O323" s="42" t="n">
        <f aca="false">SUM(C323:M323)</f>
        <v>145106</v>
      </c>
    </row>
    <row r="324" customFormat="false" ht="14.25" hidden="false" customHeight="true" outlineLevel="0" collapsed="false">
      <c r="A324" s="18" t="s">
        <v>76</v>
      </c>
      <c r="B324" s="17" t="n">
        <f aca="false">SUM(B151+B237)</f>
        <v>3876</v>
      </c>
      <c r="C324" s="17" t="n">
        <f aca="false">SUM(C151+C237)</f>
        <v>1490</v>
      </c>
      <c r="D324" s="17" t="n">
        <f aca="false">SUM(D151+D237)</f>
        <v>1431</v>
      </c>
      <c r="E324" s="17" t="n">
        <f aca="false">SUM(E151)</f>
        <v>5</v>
      </c>
      <c r="F324" s="17" t="n">
        <f aca="false">SUM(F151+F237)</f>
        <v>81</v>
      </c>
      <c r="G324" s="17" t="n">
        <f aca="false">SUM(G151)</f>
        <v>1</v>
      </c>
      <c r="H324" s="17" t="n">
        <f aca="false">SUM(H151+H237)</f>
        <v>35</v>
      </c>
      <c r="I324" s="17" t="n">
        <f aca="false">SUM(I151+I237)</f>
        <v>100</v>
      </c>
      <c r="J324" s="17" t="n">
        <f aca="false">SUM(J151+J237)</f>
        <v>596</v>
      </c>
      <c r="K324" s="17" t="n">
        <f aca="false">SUM(K151+K237)</f>
        <v>17</v>
      </c>
      <c r="L324" s="17" t="n">
        <f aca="false">SUM(L151+L237)</f>
        <v>117</v>
      </c>
      <c r="M324" s="17" t="n">
        <f aca="false">SUM(M151)</f>
        <v>3</v>
      </c>
      <c r="N324" s="17" t="n">
        <f aca="false">SUM(N151+N237)</f>
        <v>3876</v>
      </c>
      <c r="O324" s="42" t="n">
        <f aca="false">SUM(C324:M324)</f>
        <v>3876</v>
      </c>
    </row>
    <row r="325" customFormat="false" ht="15" hidden="false" customHeight="false" outlineLevel="0" collapsed="false">
      <c r="A325" s="18" t="s">
        <v>77</v>
      </c>
      <c r="B325" s="17" t="n">
        <f aca="false">SUM(B152+B238)</f>
        <v>2148</v>
      </c>
      <c r="C325" s="17" t="n">
        <f aca="false">SUM(C152+C238)</f>
        <v>1316</v>
      </c>
      <c r="D325" s="17" t="n">
        <f aca="false">SUM(D152+D238)</f>
        <v>146</v>
      </c>
      <c r="E325" s="17" t="n">
        <f aca="false">SUM(E152+E238)</f>
        <v>16</v>
      </c>
      <c r="F325" s="17" t="n">
        <f aca="false">SUM(F152)</f>
        <v>1</v>
      </c>
      <c r="G325" s="17" t="n">
        <f aca="false">SUM(G152)</f>
        <v>0</v>
      </c>
      <c r="H325" s="17" t="n">
        <f aca="false">SUM(H152)</f>
        <v>0</v>
      </c>
      <c r="I325" s="17" t="n">
        <f aca="false">SUM(I152+I238)</f>
        <v>114</v>
      </c>
      <c r="J325" s="17" t="n">
        <f aca="false">SUM(J152)</f>
        <v>0</v>
      </c>
      <c r="K325" s="17" t="n">
        <f aca="false">SUM(K152)</f>
        <v>3</v>
      </c>
      <c r="L325" s="17" t="n">
        <f aca="false">SUM(L152+L238)</f>
        <v>552</v>
      </c>
      <c r="M325" s="17" t="n">
        <f aca="false">SUM(M152)</f>
        <v>0</v>
      </c>
      <c r="N325" s="17" t="n">
        <f aca="false">SUM(N152+N238)</f>
        <v>2148</v>
      </c>
      <c r="O325" s="42" t="n">
        <f aca="false">SUM(C325:M325)</f>
        <v>2148</v>
      </c>
    </row>
    <row r="326" customFormat="false" ht="15" hidden="false" customHeight="false" outlineLevel="0" collapsed="false">
      <c r="A326" s="18" t="s">
        <v>78</v>
      </c>
      <c r="B326" s="17" t="n">
        <f aca="false">SUM(B153+B239)</f>
        <v>11235</v>
      </c>
      <c r="C326" s="17" t="n">
        <f aca="false">SUM(C153+C239)</f>
        <v>6639</v>
      </c>
      <c r="D326" s="17" t="n">
        <f aca="false">SUM(D153+D239)</f>
        <v>3346</v>
      </c>
      <c r="E326" s="17" t="n">
        <f aca="false">SUM(E153+E239)</f>
        <v>99</v>
      </c>
      <c r="F326" s="17" t="n">
        <f aca="false">SUM(F153+F239)</f>
        <v>16</v>
      </c>
      <c r="G326" s="17" t="n">
        <f aca="false">SUM(G153)</f>
        <v>1</v>
      </c>
      <c r="H326" s="17" t="n">
        <f aca="false">SUM(H153+H239)</f>
        <v>16</v>
      </c>
      <c r="I326" s="17" t="n">
        <f aca="false">SUM(I153+I239)</f>
        <v>937</v>
      </c>
      <c r="J326" s="17" t="n">
        <f aca="false">SUM(J153+J239)</f>
        <v>3</v>
      </c>
      <c r="K326" s="17" t="n">
        <f aca="false">SUM(K153+K239)</f>
        <v>16</v>
      </c>
      <c r="L326" s="17" t="n">
        <f aca="false">SUM(L153+L239)</f>
        <v>159</v>
      </c>
      <c r="M326" s="17" t="n">
        <f aca="false">SUM(M153)</f>
        <v>3</v>
      </c>
      <c r="N326" s="17" t="n">
        <f aca="false">SUM(N153+N239)</f>
        <v>11235</v>
      </c>
      <c r="O326" s="42" t="n">
        <f aca="false">SUM(C326:M326)</f>
        <v>11235</v>
      </c>
    </row>
    <row r="327" customFormat="false" ht="15" hidden="false" customHeight="false" outlineLevel="0" collapsed="false">
      <c r="A327" s="18" t="s">
        <v>79</v>
      </c>
      <c r="B327" s="17" t="n">
        <f aca="false">SUM(B154+B240)</f>
        <v>1433</v>
      </c>
      <c r="C327" s="17" t="n">
        <f aca="false">SUM(C154+C240)</f>
        <v>1072</v>
      </c>
      <c r="D327" s="17" t="n">
        <f aca="false">SUM(D154+D240)</f>
        <v>129</v>
      </c>
      <c r="E327" s="17" t="n">
        <f aca="false">SUM(E154)</f>
        <v>27</v>
      </c>
      <c r="F327" s="17" t="n">
        <f aca="false">SUM(F154)</f>
        <v>0</v>
      </c>
      <c r="G327" s="17" t="n">
        <f aca="false">SUM(G154)</f>
        <v>2</v>
      </c>
      <c r="H327" s="17" t="n">
        <f aca="false">SUM(H154)</f>
        <v>2</v>
      </c>
      <c r="I327" s="17" t="n">
        <f aca="false">SUM(I154+I240)</f>
        <v>15</v>
      </c>
      <c r="J327" s="17" t="n">
        <f aca="false">SUM(J240)</f>
        <v>1</v>
      </c>
      <c r="K327" s="17" t="n">
        <f aca="false">SUM(K154+K240)</f>
        <v>52</v>
      </c>
      <c r="L327" s="17" t="n">
        <f aca="false">SUM(L154+L240)</f>
        <v>132</v>
      </c>
      <c r="M327" s="17" t="n">
        <f aca="false">SUM(M154)</f>
        <v>1</v>
      </c>
      <c r="N327" s="17" t="n">
        <f aca="false">SUM(N154+N240)</f>
        <v>1433</v>
      </c>
      <c r="O327" s="42" t="n">
        <f aca="false">SUM(C327:M327)</f>
        <v>1433</v>
      </c>
    </row>
    <row r="328" customFormat="false" ht="12.75" hidden="false" customHeight="true" outlineLevel="0" collapsed="false">
      <c r="A328" s="18" t="s">
        <v>80</v>
      </c>
      <c r="B328" s="17" t="n">
        <f aca="false">SUM(B155+B241)</f>
        <v>7473</v>
      </c>
      <c r="C328" s="17" t="n">
        <f aca="false">SUM(C155+C241)</f>
        <v>5286</v>
      </c>
      <c r="D328" s="17" t="n">
        <f aca="false">SUM(D155+D241)</f>
        <v>1551</v>
      </c>
      <c r="E328" s="17" t="n">
        <f aca="false">SUM(E155)</f>
        <v>36</v>
      </c>
      <c r="F328" s="17" t="n">
        <f aca="false">SUM(F155+F241)</f>
        <v>7</v>
      </c>
      <c r="G328" s="17" t="n">
        <f aca="false">SUM(G241)</f>
        <v>1</v>
      </c>
      <c r="H328" s="17" t="n">
        <f aca="false">SUM(H155+H241)</f>
        <v>11</v>
      </c>
      <c r="I328" s="17" t="n">
        <f aca="false">SUM(I155+I241)</f>
        <v>84</v>
      </c>
      <c r="J328" s="17" t="n">
        <f aca="false">SUM(J155+J241)</f>
        <v>5</v>
      </c>
      <c r="K328" s="17" t="n">
        <f aca="false">SUM(K155+K241)</f>
        <v>19</v>
      </c>
      <c r="L328" s="17" t="n">
        <f aca="false">SUM(L155+L241)</f>
        <v>471</v>
      </c>
      <c r="M328" s="17" t="n">
        <f aca="false">SUM(M155)</f>
        <v>2</v>
      </c>
      <c r="N328" s="17" t="n">
        <f aca="false">SUM(N155+N241)</f>
        <v>7473</v>
      </c>
      <c r="O328" s="42" t="n">
        <f aca="false">SUM(C328:M328)</f>
        <v>7473</v>
      </c>
    </row>
    <row r="329" customFormat="false" ht="15" hidden="false" customHeight="false" outlineLevel="0" collapsed="false">
      <c r="A329" s="29" t="s">
        <v>81</v>
      </c>
      <c r="B329" s="17" t="n">
        <f aca="false">SUM(B156+B242)</f>
        <v>3135</v>
      </c>
      <c r="C329" s="17" t="n">
        <f aca="false">SUM(C156+C242)</f>
        <v>1655</v>
      </c>
      <c r="D329" s="17" t="n">
        <f aca="false">SUM(D156+D242)</f>
        <v>345</v>
      </c>
      <c r="E329" s="17" t="n">
        <f aca="false">SUM(E156+E242)</f>
        <v>69</v>
      </c>
      <c r="F329" s="17" t="n">
        <f aca="false">SUM(F156)</f>
        <v>1</v>
      </c>
      <c r="G329" s="17" t="n">
        <f aca="false">SUM(G156)</f>
        <v>6</v>
      </c>
      <c r="H329" s="17" t="n">
        <f aca="false">SUM(H156+H242)</f>
        <v>2</v>
      </c>
      <c r="I329" s="17" t="n">
        <f aca="false">SUM(I156+I242)</f>
        <v>15</v>
      </c>
      <c r="J329" s="17" t="n">
        <f aca="false">SUM(J242)</f>
        <v>5</v>
      </c>
      <c r="K329" s="17" t="n">
        <f aca="false">SUM(K156+K242)</f>
        <v>22</v>
      </c>
      <c r="L329" s="17" t="n">
        <f aca="false">SUM(L156+L242)</f>
        <v>999</v>
      </c>
      <c r="M329" s="17" t="n">
        <f aca="false">SUM(M156+M242)</f>
        <v>16</v>
      </c>
      <c r="N329" s="17" t="n">
        <f aca="false">SUM(N156+N242)</f>
        <v>3135</v>
      </c>
      <c r="O329" s="42" t="n">
        <f aca="false">SUM(C329:M329)</f>
        <v>3135</v>
      </c>
    </row>
    <row r="330" customFormat="false" ht="12" hidden="false" customHeight="true" outlineLevel="0" collapsed="false">
      <c r="A330" s="18" t="s">
        <v>68</v>
      </c>
    </row>
    <row r="331" customFormat="false" ht="12.75" hidden="false" customHeight="true" outlineLevel="0" collapsed="false">
      <c r="A331" s="31" t="s">
        <v>82</v>
      </c>
    </row>
    <row r="332" customFormat="false" ht="14.25" hidden="false" customHeight="true" outlineLevel="0" collapsed="false">
      <c r="A332" s="20" t="s">
        <v>83</v>
      </c>
      <c r="B332" s="17" t="n">
        <f aca="false">SUM(B159+B245)</f>
        <v>1040</v>
      </c>
      <c r="C332" s="17" t="n">
        <f aca="false">SUM(C159+C245)</f>
        <v>388</v>
      </c>
      <c r="D332" s="17" t="n">
        <f aca="false">SUM(D159+D245)</f>
        <v>59</v>
      </c>
      <c r="E332" s="17" t="n">
        <f aca="false">SUM(E159+E245)</f>
        <v>7</v>
      </c>
      <c r="F332" s="17" t="n">
        <f aca="false">SUM(F159)</f>
        <v>0</v>
      </c>
      <c r="G332" s="17" t="n">
        <f aca="false">SUM(G159)</f>
        <v>3</v>
      </c>
      <c r="H332" s="17" t="n">
        <f aca="false">SUM(H159)</f>
        <v>0</v>
      </c>
      <c r="I332" s="17" t="n">
        <f aca="false">SUM(I159+I245)</f>
        <v>15</v>
      </c>
      <c r="J332" s="17" t="n">
        <f aca="false">SUM(J245)</f>
        <v>2</v>
      </c>
      <c r="K332" s="17" t="n">
        <f aca="false">SUM(K159+K245)</f>
        <v>10</v>
      </c>
      <c r="L332" s="17" t="n">
        <f aca="false">SUM(L159+L245)</f>
        <v>555</v>
      </c>
      <c r="M332" s="17" t="n">
        <f aca="false">SUM(M159)</f>
        <v>1</v>
      </c>
      <c r="N332" s="17" t="n">
        <f aca="false">SUM(N159+N245)</f>
        <v>1040</v>
      </c>
      <c r="O332" s="42" t="n">
        <f aca="false">SUM(C332:M332)</f>
        <v>1040</v>
      </c>
    </row>
    <row r="333" customFormat="false" ht="15" hidden="false" customHeight="false" outlineLevel="0" collapsed="false">
      <c r="A333" s="29" t="s">
        <v>84</v>
      </c>
      <c r="B333" s="17" t="n">
        <f aca="false">SUM(B160+B246)</f>
        <v>24324</v>
      </c>
      <c r="C333" s="17" t="n">
        <f aca="false">SUM(C160+C246)</f>
        <v>4654</v>
      </c>
      <c r="D333" s="17" t="n">
        <f aca="false">SUM(D160+D246)</f>
        <v>5448</v>
      </c>
      <c r="E333" s="17" t="n">
        <f aca="false">SUM(E160+E246)</f>
        <v>80</v>
      </c>
      <c r="F333" s="17" t="n">
        <f aca="false">SUM(F160+F246)</f>
        <v>18</v>
      </c>
      <c r="G333" s="17" t="n">
        <f aca="false">SUM(G160+G246)</f>
        <v>13</v>
      </c>
      <c r="H333" s="17" t="n">
        <f aca="false">SUM(H160+H246)</f>
        <v>13</v>
      </c>
      <c r="I333" s="17" t="e">
        <f aca="false">SUM(I160+I246)</f>
        <v>#VALUE!</v>
      </c>
      <c r="J333" s="17" t="e">
        <f aca="false">SUM(J160+J246)</f>
        <v>#VALUE!</v>
      </c>
      <c r="K333" s="17" t="n">
        <f aca="false">SUM(K160+K246)</f>
        <v>18</v>
      </c>
      <c r="L333" s="17" t="n">
        <f aca="false">SUM(L160+L246)</f>
        <v>13917</v>
      </c>
      <c r="M333" s="17" t="n">
        <f aca="false">SUM(M160+M246)</f>
        <v>161</v>
      </c>
      <c r="N333" s="17" t="n">
        <f aca="false">SUM(N160+N246)</f>
        <v>24324</v>
      </c>
      <c r="O333" s="42" t="e">
        <f aca="false">SUM(C333:M333)</f>
        <v>#VALUE!</v>
      </c>
    </row>
    <row r="334" customFormat="false" ht="11.25" hidden="false" customHeight="true" outlineLevel="0" collapsed="false">
      <c r="A334" s="18" t="s">
        <v>68</v>
      </c>
    </row>
    <row r="335" customFormat="false" ht="12" hidden="false" customHeight="true" outlineLevel="0" collapsed="false">
      <c r="A335" s="18" t="s">
        <v>85</v>
      </c>
      <c r="B335" s="17" t="n">
        <f aca="false">SUM(B162+B248)</f>
        <v>1111</v>
      </c>
      <c r="C335" s="17" t="n">
        <f aca="false">SUM(C162+C248)</f>
        <v>35</v>
      </c>
      <c r="D335" s="17" t="n">
        <f aca="false">SUM(D162+D248)</f>
        <v>30</v>
      </c>
      <c r="E335" s="17" t="n">
        <f aca="false">SUM(E162)</f>
        <v>1</v>
      </c>
      <c r="F335" s="17" t="n">
        <f aca="false">SUM(F162)</f>
        <v>0</v>
      </c>
      <c r="G335" s="17" t="n">
        <f aca="false">SUM(G162)</f>
        <v>0</v>
      </c>
      <c r="H335" s="17" t="n">
        <f aca="false">SUM(H162)</f>
        <v>0</v>
      </c>
      <c r="I335" s="17" t="n">
        <f aca="false">SUM(I162)</f>
        <v>0</v>
      </c>
      <c r="J335" s="17" t="n">
        <f aca="false">SUM(J162)</f>
        <v>0</v>
      </c>
      <c r="K335" s="17" t="n">
        <f aca="false">SUM(K162)</f>
        <v>1</v>
      </c>
      <c r="L335" s="17" t="n">
        <f aca="false">SUM(L162+L248)</f>
        <v>1038</v>
      </c>
      <c r="M335" s="17" t="n">
        <f aca="false">SUM(M162)</f>
        <v>6</v>
      </c>
      <c r="N335" s="17" t="n">
        <f aca="false">SUM(N162+N248)</f>
        <v>1111</v>
      </c>
      <c r="O335" s="42" t="n">
        <f aca="false">SUM(C335:M335)</f>
        <v>1111</v>
      </c>
    </row>
    <row r="336" customFormat="false" ht="15" hidden="false" customHeight="false" outlineLevel="0" collapsed="false">
      <c r="A336" s="18" t="s">
        <v>86</v>
      </c>
      <c r="B336" s="17" t="n">
        <f aca="false">SUM(B163+B249)</f>
        <v>3399</v>
      </c>
      <c r="C336" s="17" t="n">
        <f aca="false">SUM(C163)</f>
        <v>5</v>
      </c>
      <c r="D336" s="17" t="n">
        <f aca="false">SUM(D163)</f>
        <v>9</v>
      </c>
      <c r="E336" s="17" t="n">
        <f aca="false">SUM(E163)</f>
        <v>0</v>
      </c>
      <c r="F336" s="17" t="n">
        <f aca="false">SUM(F249)</f>
        <v>2</v>
      </c>
      <c r="G336" s="17" t="n">
        <f aca="false">SUM(G163)</f>
        <v>0</v>
      </c>
      <c r="H336" s="17" t="n">
        <f aca="false">SUM(H163)</f>
        <v>1</v>
      </c>
      <c r="I336" s="17" t="n">
        <f aca="false">SUM(I163)</f>
        <v>0</v>
      </c>
      <c r="J336" s="17" t="n">
        <f aca="false">SUM(J163)</f>
        <v>0</v>
      </c>
      <c r="K336" s="17" t="n">
        <f aca="false">SUM(K163)</f>
        <v>0</v>
      </c>
      <c r="L336" s="17" t="n">
        <f aca="false">SUM(L163+L249)</f>
        <v>3378</v>
      </c>
      <c r="M336" s="17" t="n">
        <f aca="false">SUM(M163)</f>
        <v>4</v>
      </c>
      <c r="N336" s="17" t="n">
        <f aca="false">SUM(N163+N249)</f>
        <v>3399</v>
      </c>
      <c r="O336" s="42" t="n">
        <f aca="false">SUM(C336:M336)</f>
        <v>3399</v>
      </c>
    </row>
    <row r="337" customFormat="false" ht="15" hidden="false" customHeight="false" outlineLevel="0" collapsed="false">
      <c r="A337" s="18" t="s">
        <v>87</v>
      </c>
      <c r="B337" s="17" t="n">
        <f aca="false">SUM(B164+B250)</f>
        <v>1232</v>
      </c>
      <c r="C337" s="17" t="n">
        <f aca="false">SUM(C164+C250)</f>
        <v>54</v>
      </c>
      <c r="D337" s="17" t="n">
        <f aca="false">SUM(D164)</f>
        <v>62</v>
      </c>
      <c r="E337" s="17" t="n">
        <f aca="false">SUM(E164)</f>
        <v>0</v>
      </c>
      <c r="F337" s="17" t="n">
        <f aca="false">SUM(F164)</f>
        <v>1</v>
      </c>
      <c r="G337" s="17" t="n">
        <f aca="false">SUM(G164)</f>
        <v>0</v>
      </c>
      <c r="H337" s="17" t="n">
        <f aca="false">SUM(H250)</f>
        <v>2</v>
      </c>
      <c r="I337" s="17" t="n">
        <f aca="false">SUM(I164)</f>
        <v>0</v>
      </c>
      <c r="J337" s="17" t="n">
        <f aca="false">SUM(J164)</f>
        <v>0</v>
      </c>
      <c r="K337" s="17" t="n">
        <f aca="false">SUM(K164)</f>
        <v>0</v>
      </c>
      <c r="L337" s="17" t="n">
        <f aca="false">SUM(L164+L250)</f>
        <v>1063</v>
      </c>
      <c r="M337" s="17" t="n">
        <f aca="false">SUM(M164)</f>
        <v>50</v>
      </c>
      <c r="N337" s="17" t="n">
        <f aca="false">SUM(N164+N250)</f>
        <v>1232</v>
      </c>
      <c r="O337" s="42" t="n">
        <f aca="false">SUM(C337:M337)</f>
        <v>1232</v>
      </c>
    </row>
    <row r="338" customFormat="false" ht="12.75" hidden="false" customHeight="true" outlineLevel="0" collapsed="false">
      <c r="A338" s="18" t="s">
        <v>88</v>
      </c>
      <c r="B338" s="17" t="n">
        <f aca="false">SUM(B165+B251)</f>
        <v>5015</v>
      </c>
      <c r="C338" s="17" t="n">
        <f aca="false">SUM(C165+C251)</f>
        <v>712</v>
      </c>
      <c r="D338" s="17" t="n">
        <f aca="false">SUM(D165+D251)</f>
        <v>2316</v>
      </c>
      <c r="E338" s="17" t="n">
        <f aca="false">SUM(E165)</f>
        <v>12</v>
      </c>
      <c r="F338" s="17" t="n">
        <f aca="false">SUM(F165)</f>
        <v>1</v>
      </c>
      <c r="G338" s="17" t="n">
        <f aca="false">SUM(G165+G251)</f>
        <v>2</v>
      </c>
      <c r="H338" s="17" t="n">
        <f aca="false">SUM(H165)</f>
        <v>1</v>
      </c>
      <c r="I338" s="17" t="n">
        <f aca="false">SUM(I165)</f>
        <v>0</v>
      </c>
      <c r="J338" s="17" t="n">
        <f aca="false">SUM(J165)</f>
        <v>0</v>
      </c>
      <c r="K338" s="17" t="n">
        <f aca="false">SUM(K165+K251)</f>
        <v>7</v>
      </c>
      <c r="L338" s="17" t="n">
        <f aca="false">SUM(L165+L251)</f>
        <v>1959</v>
      </c>
      <c r="M338" s="17" t="n">
        <f aca="false">SUM(M165)</f>
        <v>5</v>
      </c>
      <c r="N338" s="17" t="n">
        <f aca="false">SUM(N165+N251)</f>
        <v>5015</v>
      </c>
      <c r="O338" s="42" t="n">
        <f aca="false">SUM(C338:M338)</f>
        <v>5015</v>
      </c>
    </row>
    <row r="339" customFormat="false" ht="15" hidden="false" customHeight="false" outlineLevel="0" collapsed="false">
      <c r="A339" s="18" t="s">
        <v>89</v>
      </c>
      <c r="B339" s="17" t="n">
        <f aca="false">SUM(B166+B252)</f>
        <v>4413</v>
      </c>
      <c r="C339" s="17" t="n">
        <f aca="false">SUM(C166+C252)</f>
        <v>2201</v>
      </c>
      <c r="D339" s="17" t="n">
        <f aca="false">SUM(D166+D252)</f>
        <v>2004</v>
      </c>
      <c r="E339" s="17" t="n">
        <f aca="false">SUM(E166+E252)</f>
        <v>45</v>
      </c>
      <c r="F339" s="17" t="n">
        <f aca="false">SUM(F166+F252)</f>
        <v>12</v>
      </c>
      <c r="G339" s="17" t="n">
        <f aca="false">SUM(G166)</f>
        <v>0</v>
      </c>
      <c r="H339" s="17" t="n">
        <f aca="false">SUM(H166)</f>
        <v>4</v>
      </c>
      <c r="I339" s="17" t="n">
        <f aca="false">SUM(I166)</f>
        <v>1</v>
      </c>
      <c r="J339" s="17" t="n">
        <f aca="false">SUM(J166)</f>
        <v>0</v>
      </c>
      <c r="K339" s="17" t="n">
        <f aca="false">SUM(K166)</f>
        <v>3</v>
      </c>
      <c r="L339" s="17" t="n">
        <f aca="false">SUM(L166+L252)</f>
        <v>143</v>
      </c>
      <c r="M339" s="17" t="n">
        <f aca="false">SUM(M166)</f>
        <v>0</v>
      </c>
      <c r="N339" s="17" t="n">
        <f aca="false">SUM(N166+N252)</f>
        <v>4413</v>
      </c>
      <c r="O339" s="42" t="n">
        <f aca="false">SUM(C339:M339)</f>
        <v>4413</v>
      </c>
    </row>
    <row r="340" customFormat="false" ht="12.75" hidden="false" customHeight="true" outlineLevel="0" collapsed="false">
      <c r="A340" s="31" t="s">
        <v>90</v>
      </c>
    </row>
    <row r="341" customFormat="false" ht="15" hidden="false" customHeight="false" outlineLevel="0" collapsed="false">
      <c r="A341" s="20" t="s">
        <v>91</v>
      </c>
      <c r="B341" s="17" t="n">
        <f aca="false">SUM(B168+B254)</f>
        <v>1352</v>
      </c>
      <c r="C341" s="17" t="n">
        <f aca="false">SUM(C168+C254)</f>
        <v>44</v>
      </c>
      <c r="D341" s="17" t="n">
        <f aca="false">SUM(D168)</f>
        <v>21</v>
      </c>
      <c r="E341" s="17" t="n">
        <f aca="false">SUM(E168)</f>
        <v>0</v>
      </c>
      <c r="F341" s="17" t="n">
        <f aca="false">SUM(F168)</f>
        <v>0</v>
      </c>
      <c r="G341" s="17" t="n">
        <f aca="false">SUM(G168)</f>
        <v>0</v>
      </c>
      <c r="H341" s="17" t="n">
        <f aca="false">SUM(H168)</f>
        <v>0</v>
      </c>
      <c r="I341" s="17" t="n">
        <f aca="false">SUM(I168)</f>
        <v>0</v>
      </c>
      <c r="J341" s="17" t="n">
        <f aca="false">SUM(J168)</f>
        <v>0</v>
      </c>
      <c r="K341" s="17" t="n">
        <f aca="false">SUM(K168)</f>
        <v>0</v>
      </c>
      <c r="L341" s="17" t="n">
        <f aca="false">SUM(L168+L254)</f>
        <v>1277</v>
      </c>
      <c r="M341" s="17" t="n">
        <f aca="false">SUM(M168)</f>
        <v>10</v>
      </c>
      <c r="N341" s="17" t="n">
        <f aca="false">SUM(N168+N254)</f>
        <v>1352</v>
      </c>
      <c r="O341" s="42" t="n">
        <f aca="false">SUM(C341:M341)</f>
        <v>1352</v>
      </c>
    </row>
    <row r="342" customFormat="false" ht="12.75" hidden="false" customHeight="true" outlineLevel="0" collapsed="false">
      <c r="A342" s="29" t="s">
        <v>92</v>
      </c>
      <c r="B342" s="17" t="n">
        <f aca="false">SUM(B169+B255)</f>
        <v>2708</v>
      </c>
      <c r="C342" s="17" t="n">
        <f aca="false">SUM(C169+C255)</f>
        <v>408</v>
      </c>
      <c r="D342" s="17" t="n">
        <f aca="false">SUM(D169+D255)</f>
        <v>149</v>
      </c>
      <c r="E342" s="17" t="n">
        <f aca="false">SUM(E169+E255)</f>
        <v>3</v>
      </c>
      <c r="F342" s="17" t="n">
        <f aca="false">SUM(F169)</f>
        <v>2</v>
      </c>
      <c r="G342" s="17" t="n">
        <f aca="false">SUM(G169)</f>
        <v>1</v>
      </c>
      <c r="H342" s="17" t="n">
        <f aca="false">SUM(H169+H255)</f>
        <v>2</v>
      </c>
      <c r="I342" s="17" t="n">
        <f aca="false">SUM(I169)</f>
        <v>0</v>
      </c>
      <c r="J342" s="17" t="n">
        <f aca="false">SUM(J169)</f>
        <v>0</v>
      </c>
      <c r="K342" s="17" t="n">
        <f aca="false">SUM(K169)</f>
        <v>4</v>
      </c>
      <c r="L342" s="17" t="n">
        <f aca="false">SUM(L169+L255)</f>
        <v>2050</v>
      </c>
      <c r="M342" s="17" t="n">
        <f aca="false">SUM(M169)</f>
        <v>89</v>
      </c>
      <c r="N342" s="17" t="n">
        <f aca="false">SUM(N169+N255)</f>
        <v>2708</v>
      </c>
      <c r="O342" s="42" t="n">
        <f aca="false">SUM(C342:M342)</f>
        <v>2708</v>
      </c>
    </row>
    <row r="343" customFormat="false" ht="12.75" hidden="false" customHeight="true" outlineLevel="0" collapsed="false">
      <c r="A343" s="32" t="s">
        <v>93</v>
      </c>
    </row>
    <row r="344" customFormat="false" ht="12" hidden="false" customHeight="true" outlineLevel="0" collapsed="false">
      <c r="A344" s="33" t="s">
        <v>94</v>
      </c>
      <c r="B344" s="17" t="n">
        <f aca="false">SUM(B171+B257)</f>
        <v>281</v>
      </c>
      <c r="C344" s="17" t="n">
        <f aca="false">SUM(C171+C257)</f>
        <v>72</v>
      </c>
      <c r="D344" s="17" t="n">
        <f aca="false">SUM(D171+D257)</f>
        <v>41</v>
      </c>
      <c r="E344" s="17" t="n">
        <f aca="false">SUM(E171+E257)</f>
        <v>2</v>
      </c>
      <c r="F344" s="17" t="n">
        <f aca="false">SUM(F171)</f>
        <v>0</v>
      </c>
      <c r="G344" s="17" t="n">
        <f aca="false">SUM(G171+G257)</f>
        <v>3</v>
      </c>
      <c r="H344" s="17" t="n">
        <f aca="false">SUM(H171)</f>
        <v>0</v>
      </c>
      <c r="I344" s="17" t="n">
        <f aca="false">SUM(I171)</f>
        <v>1</v>
      </c>
      <c r="J344" s="17" t="n">
        <f aca="false">SUM(J171)</f>
        <v>0</v>
      </c>
      <c r="K344" s="17" t="n">
        <f aca="false">SUM(K171)</f>
        <v>2</v>
      </c>
      <c r="L344" s="17" t="n">
        <f aca="false">SUM(L171)</f>
        <v>35</v>
      </c>
      <c r="M344" s="17" t="n">
        <f aca="false">SUM(M171)</f>
        <v>125</v>
      </c>
      <c r="N344" s="17" t="n">
        <f aca="false">SUM(N171+N257)</f>
        <v>281</v>
      </c>
      <c r="O344" s="42" t="n">
        <f aca="false">SUM(C344:M344)</f>
        <v>281</v>
      </c>
    </row>
    <row r="345" customFormat="false" ht="15" hidden="false" customHeight="false" outlineLevel="0" collapsed="false">
      <c r="A345" s="34" t="s">
        <v>95</v>
      </c>
    </row>
    <row r="346" customFormat="false" ht="15" hidden="false" customHeight="false" outlineLevel="0" collapsed="false">
      <c r="A346" s="21" t="s">
        <v>96</v>
      </c>
      <c r="B346" s="17" t="n">
        <f aca="false">SUM(B173+B259)</f>
        <v>175188</v>
      </c>
      <c r="C346" s="17" t="n">
        <f aca="false">SUM(C173+C259)</f>
        <v>23830</v>
      </c>
      <c r="D346" s="17" t="n">
        <f aca="false">SUM(D173+D259)</f>
        <v>30615</v>
      </c>
      <c r="E346" s="17" t="n">
        <f aca="false">SUM(E173+E259)</f>
        <v>71</v>
      </c>
      <c r="F346" s="17" t="n">
        <f aca="false">SUM(F173+F259)</f>
        <v>27</v>
      </c>
      <c r="G346" s="17" t="n">
        <f aca="false">SUM(G173+G259)</f>
        <v>5712</v>
      </c>
      <c r="H346" s="17" t="n">
        <f aca="false">SUM(H173+H259)</f>
        <v>11</v>
      </c>
      <c r="I346" s="17" t="n">
        <f aca="false">SUM(I173+I259)</f>
        <v>4</v>
      </c>
      <c r="J346" s="17" t="n">
        <f aca="false">SUM(J173+J259)</f>
        <v>6</v>
      </c>
      <c r="K346" s="17" t="n">
        <f aca="false">SUM(K173+K259)</f>
        <v>32</v>
      </c>
      <c r="L346" s="17" t="n">
        <f aca="false">SUM(L173+L259)</f>
        <v>1118</v>
      </c>
      <c r="M346" s="17" t="n">
        <f aca="false">SUM(M173+M259)</f>
        <v>113762</v>
      </c>
      <c r="N346" s="17" t="n">
        <f aca="false">SUM(N173+N259)</f>
        <v>175188</v>
      </c>
      <c r="O346" s="42" t="n">
        <f aca="false">SUM(C346:M346)</f>
        <v>175188</v>
      </c>
    </row>
  </sheetData>
  <mergeCells count="47">
    <mergeCell ref="A1:E1"/>
    <mergeCell ref="F1:K1"/>
    <mergeCell ref="A2:E2"/>
    <mergeCell ref="A3:A4"/>
    <mergeCell ref="B3:B4"/>
    <mergeCell ref="C3:E3"/>
    <mergeCell ref="F3:M3"/>
    <mergeCell ref="F5:M5"/>
    <mergeCell ref="L39:M39"/>
    <mergeCell ref="A40:A41"/>
    <mergeCell ref="B40:B41"/>
    <mergeCell ref="C40:E40"/>
    <mergeCell ref="F40:M40"/>
    <mergeCell ref="L88:M88"/>
    <mergeCell ref="A89:A90"/>
    <mergeCell ref="B89:B90"/>
    <mergeCell ref="C89:E89"/>
    <mergeCell ref="F89:M89"/>
    <mergeCell ref="F91:M91"/>
    <mergeCell ref="G125:H125"/>
    <mergeCell ref="L125:M125"/>
    <mergeCell ref="A126:A127"/>
    <mergeCell ref="B126:B127"/>
    <mergeCell ref="C126:E126"/>
    <mergeCell ref="F126:M126"/>
    <mergeCell ref="L174:M174"/>
    <mergeCell ref="A175:A176"/>
    <mergeCell ref="B175:B176"/>
    <mergeCell ref="C175:E175"/>
    <mergeCell ref="F175:M175"/>
    <mergeCell ref="F177:J177"/>
    <mergeCell ref="K177:M177"/>
    <mergeCell ref="L211:M211"/>
    <mergeCell ref="A212:A213"/>
    <mergeCell ref="B212:B213"/>
    <mergeCell ref="C212:E212"/>
    <mergeCell ref="F212:M212"/>
    <mergeCell ref="A262:A263"/>
    <mergeCell ref="B262:B263"/>
    <mergeCell ref="C262:E262"/>
    <mergeCell ref="F262:M262"/>
    <mergeCell ref="F264:M264"/>
    <mergeCell ref="L298:M298"/>
    <mergeCell ref="A299:A300"/>
    <mergeCell ref="B299:B300"/>
    <mergeCell ref="C299:E299"/>
    <mergeCell ref="F299:M29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12:49:41Z</dcterms:created>
  <dc:creator>PC040004</dc:creator>
  <dc:description/>
  <dc:language>en-US</dc:language>
  <cp:lastModifiedBy>PC040009</cp:lastModifiedBy>
  <cp:lastPrinted>2004-05-26T17:57:53Z</cp:lastPrinted>
  <dcterms:modified xsi:type="dcterms:W3CDTF">2004-05-26T18:00:04Z</dcterms:modified>
  <cp:revision>0</cp:revision>
  <dc:subject/>
  <dc:title/>
</cp:coreProperties>
</file>